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2032"/>
        <c:axId val="29594303"/>
      </c:scatterChart>
      <c:valAx>
        <c:axId val="9410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03"/>
        <c:crossesAt val="0"/>
        <c:crossBetween val="midCat"/>
      </c:valAx>
      <c:valAx>
        <c:axId val="295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00131"/>
        <c:axId val="26037795"/>
      </c:scatterChart>
      <c:valAx>
        <c:axId val="7950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95"/>
        <c:crossesAt val="0"/>
        <c:crossBetween val="midCat"/>
      </c:valAx>
      <c:valAx>
        <c:axId val="2603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87788"/>
        <c:axId val="58181314"/>
      </c:scatterChart>
      <c:valAx>
        <c:axId val="2698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14"/>
        <c:crossesAt val="0"/>
        <c:crossBetween val="midCat"/>
      </c:valAx>
      <c:valAx>
        <c:axId val="5818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5807"/>
        <c:axId val="39919122"/>
      </c:scatterChart>
      <c:valAx>
        <c:axId val="6376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122"/>
        <c:crossesAt val="0"/>
        <c:crossBetween val="midCat"/>
      </c:valAx>
      <c:valAx>
        <c:axId val="3991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