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8737"/>
        <c:axId val="89853994"/>
      </c:barChart>
      <c:catAx>
        <c:axId val="623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94"/>
        <c:auto val="1"/>
        <c:lblAlgn val="ctr"/>
        <c:lblOffset val="100"/>
        <c:noMultiLvlLbl val="0"/>
      </c:catAx>
      <c:valAx>
        <c:axId val="898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554"/>
        <c:axId val="51306847"/>
      </c:barChart>
      <c:catAx>
        <c:axId val="27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47"/>
        <c:auto val="1"/>
        <c:lblAlgn val="ctr"/>
        <c:lblOffset val="100"/>
        <c:noMultiLvlLbl val="0"/>
      </c:catAx>
      <c:valAx>
        <c:axId val="513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1166"/>
        <c:axId val="5472443"/>
      </c:barChart>
      <c:catAx>
        <c:axId val="180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3"/>
        <c:auto val="1"/>
        <c:lblAlgn val="ctr"/>
        <c:lblOffset val="100"/>
        <c:noMultiLvlLbl val="0"/>
      </c:catAx>
      <c:valAx>
        <c:axId val="54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9999"/>
        <c:axId val="57929011"/>
      </c:barChart>
      <c:catAx>
        <c:axId val="862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11"/>
        <c:auto val="1"/>
        <c:lblAlgn val="ctr"/>
        <c:lblOffset val="100"/>
        <c:noMultiLvlLbl val="0"/>
      </c:catAx>
      <c:valAx>
        <c:axId val="579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9971"/>
        <c:axId val="31904427"/>
      </c:barChart>
      <c:catAx>
        <c:axId val="614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27"/>
        <c:auto val="1"/>
        <c:lblAlgn val="ctr"/>
        <c:lblOffset val="100"/>
        <c:noMultiLvlLbl val="0"/>
      </c:catAx>
      <c:valAx>
        <c:axId val="319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2926"/>
        <c:axId val="5469717"/>
      </c:barChart>
      <c:catAx>
        <c:axId val="2127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7"/>
        <c:auto val="1"/>
        <c:lblAlgn val="ctr"/>
        <c:lblOffset val="100"/>
        <c:noMultiLvlLbl val="0"/>
      </c:catAx>
      <c:valAx>
        <c:axId val="5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0536"/>
        <c:axId val="63344660"/>
      </c:barChart>
      <c:catAx>
        <c:axId val="817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60"/>
        <c:auto val="1"/>
        <c:lblAlgn val="ctr"/>
        <c:lblOffset val="100"/>
        <c:noMultiLvlLbl val="0"/>
      </c:catAx>
      <c:valAx>
        <c:axId val="633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1015"/>
        <c:axId val="68381254"/>
      </c:barChart>
      <c:catAx>
        <c:axId val="545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54"/>
        <c:auto val="1"/>
        <c:lblAlgn val="ctr"/>
        <c:lblOffset val="100"/>
        <c:noMultiLvlLbl val="0"/>
      </c:catAx>
      <c:valAx>
        <c:axId val="683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2750"/>
        <c:axId val="47995314"/>
      </c:barChart>
      <c:catAx>
        <c:axId val="300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314"/>
        <c:auto val="1"/>
        <c:lblAlgn val="ctr"/>
        <c:lblOffset val="100"/>
        <c:noMultiLvlLbl val="0"/>
      </c:catAx>
      <c:valAx>
        <c:axId val="479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9794"/>
        <c:axId val="80552260"/>
      </c:barChart>
      <c:catAx>
        <c:axId val="15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60"/>
        <c:auto val="1"/>
        <c:lblAlgn val="ctr"/>
        <c:lblOffset val="100"/>
        <c:noMultiLvlLbl val="0"/>
      </c:catAx>
      <c:valAx>
        <c:axId val="805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8055"/>
        <c:axId val="21141914"/>
      </c:barChart>
      <c:catAx>
        <c:axId val="614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914"/>
        <c:auto val="1"/>
        <c:lblAlgn val="ctr"/>
        <c:lblOffset val="100"/>
        <c:noMultiLvlLbl val="0"/>
      </c:catAx>
      <c:valAx>
        <c:axId val="211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7408"/>
        <c:axId val="45117432"/>
      </c:barChart>
      <c:catAx>
        <c:axId val="126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432"/>
        <c:auto val="1"/>
        <c:lblAlgn val="ctr"/>
        <c:lblOffset val="100"/>
        <c:noMultiLvlLbl val="0"/>
      </c:catAx>
      <c:valAx>
        <c:axId val="451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6893"/>
        <c:axId val="84104475"/>
      </c:barChart>
      <c:catAx>
        <c:axId val="171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475"/>
        <c:auto val="1"/>
        <c:lblAlgn val="ctr"/>
        <c:lblOffset val="100"/>
        <c:noMultiLvlLbl val="0"/>
      </c:catAx>
      <c:valAx>
        <c:axId val="841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3529"/>
        <c:axId val="24879805"/>
      </c:barChart>
      <c:catAx>
        <c:axId val="926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05"/>
        <c:auto val="1"/>
        <c:lblAlgn val="ctr"/>
        <c:lblOffset val="100"/>
        <c:noMultiLvlLbl val="0"/>
      </c:catAx>
      <c:valAx>
        <c:axId val="248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7957"/>
        <c:axId val="37027216"/>
      </c:barChart>
      <c:catAx>
        <c:axId val="270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16"/>
        <c:auto val="1"/>
        <c:lblAlgn val="ctr"/>
        <c:lblOffset val="100"/>
        <c:noMultiLvlLbl val="0"/>
      </c:catAx>
      <c:valAx>
        <c:axId val="370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4313"/>
        <c:axId val="81954619"/>
      </c:barChart>
      <c:catAx>
        <c:axId val="738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619"/>
        <c:auto val="1"/>
        <c:lblAlgn val="ctr"/>
        <c:lblOffset val="100"/>
        <c:noMultiLvlLbl val="0"/>
      </c:catAx>
      <c:valAx>
        <c:axId val="819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0400"/>
        <c:axId val="34595668"/>
      </c:barChart>
      <c:catAx>
        <c:axId val="37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68"/>
        <c:auto val="1"/>
        <c:lblAlgn val="ctr"/>
        <c:lblOffset val="100"/>
        <c:noMultiLvlLbl val="0"/>
      </c:catAx>
      <c:valAx>
        <c:axId val="345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3851"/>
        <c:axId val="89075351"/>
      </c:barChart>
      <c:catAx>
        <c:axId val="810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351"/>
        <c:auto val="1"/>
        <c:lblAlgn val="ctr"/>
        <c:lblOffset val="100"/>
        <c:noMultiLvlLbl val="0"/>
      </c:catAx>
      <c:valAx>
        <c:axId val="890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