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02707"/>
        <c:axId val="98105598"/>
      </c:barChart>
      <c:catAx>
        <c:axId val="824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598"/>
        <c:auto val="1"/>
        <c:lblAlgn val="ctr"/>
        <c:lblOffset val="100"/>
        <c:noMultiLvlLbl val="0"/>
      </c:catAx>
      <c:valAx>
        <c:axId val="981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21750"/>
        <c:axId val="89101248"/>
      </c:barChart>
      <c:catAx>
        <c:axId val="2062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248"/>
        <c:auto val="1"/>
        <c:lblAlgn val="ctr"/>
        <c:lblOffset val="100"/>
        <c:noMultiLvlLbl val="0"/>
      </c:catAx>
      <c:valAx>
        <c:axId val="891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17282"/>
        <c:axId val="66275285"/>
      </c:barChart>
      <c:catAx>
        <c:axId val="672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285"/>
        <c:auto val="1"/>
        <c:lblAlgn val="ctr"/>
        <c:lblOffset val="100"/>
        <c:noMultiLvlLbl val="0"/>
      </c:catAx>
      <c:valAx>
        <c:axId val="662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41038"/>
        <c:axId val="48642192"/>
      </c:barChart>
      <c:catAx>
        <c:axId val="4404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192"/>
        <c:auto val="1"/>
        <c:lblAlgn val="ctr"/>
        <c:lblOffset val="100"/>
        <c:noMultiLvlLbl val="0"/>
      </c:catAx>
      <c:valAx>
        <c:axId val="486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7408"/>
        <c:axId val="48249386"/>
      </c:barChart>
      <c:catAx>
        <c:axId val="162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386"/>
        <c:auto val="1"/>
        <c:lblAlgn val="ctr"/>
        <c:lblOffset val="100"/>
        <c:noMultiLvlLbl val="0"/>
      </c:catAx>
      <c:valAx>
        <c:axId val="482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7070"/>
        <c:axId val="96101133"/>
      </c:barChart>
      <c:catAx>
        <c:axId val="9874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133"/>
        <c:auto val="1"/>
        <c:lblAlgn val="ctr"/>
        <c:lblOffset val="100"/>
        <c:noMultiLvlLbl val="0"/>
      </c:catAx>
      <c:valAx>
        <c:axId val="961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5283"/>
        <c:axId val="56187831"/>
      </c:barChart>
      <c:catAx>
        <c:axId val="354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831"/>
        <c:auto val="1"/>
        <c:lblAlgn val="ctr"/>
        <c:lblOffset val="100"/>
        <c:noMultiLvlLbl val="0"/>
      </c:catAx>
      <c:valAx>
        <c:axId val="561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19631"/>
        <c:axId val="22447941"/>
      </c:barChart>
      <c:catAx>
        <c:axId val="417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941"/>
        <c:auto val="1"/>
        <c:lblAlgn val="ctr"/>
        <c:lblOffset val="100"/>
        <c:noMultiLvlLbl val="0"/>
      </c:catAx>
      <c:valAx>
        <c:axId val="224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88621"/>
        <c:axId val="59461132"/>
      </c:barChart>
      <c:catAx>
        <c:axId val="639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132"/>
        <c:auto val="1"/>
        <c:lblAlgn val="ctr"/>
        <c:lblOffset val="100"/>
        <c:noMultiLvlLbl val="0"/>
      </c:catAx>
      <c:valAx>
        <c:axId val="594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63374"/>
        <c:axId val="52414069"/>
      </c:barChart>
      <c:catAx>
        <c:axId val="803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069"/>
        <c:auto val="1"/>
        <c:lblAlgn val="ctr"/>
        <c:lblOffset val="100"/>
        <c:noMultiLvlLbl val="0"/>
      </c:catAx>
      <c:valAx>
        <c:axId val="524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0595"/>
        <c:axId val="60748785"/>
      </c:barChart>
      <c:catAx>
        <c:axId val="624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785"/>
        <c:auto val="1"/>
        <c:lblAlgn val="ctr"/>
        <c:lblOffset val="100"/>
        <c:noMultiLvlLbl val="0"/>
      </c:catAx>
      <c:valAx>
        <c:axId val="607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6776"/>
        <c:axId val="81471950"/>
      </c:barChart>
      <c:catAx>
        <c:axId val="597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950"/>
        <c:auto val="1"/>
        <c:lblAlgn val="ctr"/>
        <c:lblOffset val="100"/>
        <c:noMultiLvlLbl val="0"/>
      </c:catAx>
      <c:valAx>
        <c:axId val="814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50309"/>
        <c:axId val="89647824"/>
      </c:barChart>
      <c:catAx>
        <c:axId val="521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824"/>
        <c:auto val="1"/>
        <c:lblAlgn val="ctr"/>
        <c:lblOffset val="100"/>
        <c:noMultiLvlLbl val="0"/>
      </c:catAx>
      <c:valAx>
        <c:axId val="896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71051"/>
        <c:axId val="86390812"/>
      </c:barChart>
      <c:catAx>
        <c:axId val="3627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812"/>
        <c:auto val="1"/>
        <c:lblAlgn val="ctr"/>
        <c:lblOffset val="100"/>
        <c:noMultiLvlLbl val="0"/>
      </c:catAx>
      <c:valAx>
        <c:axId val="863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56699"/>
        <c:axId val="43294942"/>
      </c:barChart>
      <c:catAx>
        <c:axId val="478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942"/>
        <c:auto val="1"/>
        <c:lblAlgn val="ctr"/>
        <c:lblOffset val="100"/>
        <c:noMultiLvlLbl val="0"/>
      </c:catAx>
      <c:valAx>
        <c:axId val="432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33973"/>
        <c:axId val="87768807"/>
      </c:barChart>
      <c:catAx>
        <c:axId val="435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807"/>
        <c:auto val="1"/>
        <c:lblAlgn val="ctr"/>
        <c:lblOffset val="100"/>
        <c:noMultiLvlLbl val="0"/>
      </c:catAx>
      <c:valAx>
        <c:axId val="877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89216"/>
        <c:axId val="93617236"/>
      </c:barChart>
      <c:catAx>
        <c:axId val="7268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236"/>
        <c:auto val="1"/>
        <c:lblAlgn val="ctr"/>
        <c:lblOffset val="100"/>
        <c:noMultiLvlLbl val="0"/>
      </c:catAx>
      <c:valAx>
        <c:axId val="936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6007"/>
        <c:axId val="3186320"/>
      </c:barChart>
      <c:catAx>
        <c:axId val="358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20"/>
        <c:auto val="1"/>
        <c:lblAlgn val="ctr"/>
        <c:lblOffset val="100"/>
        <c:noMultiLvlLbl val="0"/>
      </c:catAx>
      <c:valAx>
        <c:axId val="31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