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55353"/>
        <c:axId val="48466501"/>
      </c:scatterChart>
      <c:valAx>
        <c:axId val="12355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501"/>
        <c:crossesAt val="0"/>
        <c:crossBetween val="midCat"/>
      </c:valAx>
      <c:valAx>
        <c:axId val="48466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5727"/>
        <c:axId val="31741114"/>
      </c:scatterChart>
      <c:valAx>
        <c:axId val="7445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114"/>
        <c:crossesAt val="0"/>
        <c:crossBetween val="midCat"/>
      </c:valAx>
      <c:valAx>
        <c:axId val="31741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69945"/>
        <c:axId val="94893907"/>
      </c:scatterChart>
      <c:valAx>
        <c:axId val="33469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907"/>
        <c:crossesAt val="0"/>
        <c:crossBetween val="midCat"/>
      </c:valAx>
      <c:valAx>
        <c:axId val="94893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73884"/>
        <c:axId val="35353597"/>
      </c:scatterChart>
      <c:valAx>
        <c:axId val="33573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597"/>
        <c:crossesAt val="0"/>
        <c:crossBetween val="midCat"/>
      </c:valAx>
      <c:valAx>
        <c:axId val="35353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