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0510"/>
        <c:axId val="92576317"/>
      </c:barChart>
      <c:catAx>
        <c:axId val="582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317"/>
        <c:auto val="1"/>
        <c:lblAlgn val="ctr"/>
        <c:lblOffset val="100"/>
        <c:noMultiLvlLbl val="0"/>
      </c:catAx>
      <c:valAx>
        <c:axId val="925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0023"/>
        <c:axId val="57006009"/>
      </c:barChart>
      <c:catAx>
        <c:axId val="652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009"/>
        <c:auto val="1"/>
        <c:lblAlgn val="ctr"/>
        <c:lblOffset val="100"/>
        <c:noMultiLvlLbl val="0"/>
      </c:catAx>
      <c:valAx>
        <c:axId val="570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0677"/>
        <c:axId val="18269174"/>
      </c:barChart>
      <c:catAx>
        <c:axId val="649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174"/>
        <c:auto val="1"/>
        <c:lblAlgn val="ctr"/>
        <c:lblOffset val="100"/>
        <c:noMultiLvlLbl val="0"/>
      </c:catAx>
      <c:valAx>
        <c:axId val="182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09858"/>
        <c:axId val="99523661"/>
      </c:barChart>
      <c:catAx>
        <c:axId val="781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661"/>
        <c:auto val="1"/>
        <c:lblAlgn val="ctr"/>
        <c:lblOffset val="100"/>
        <c:noMultiLvlLbl val="0"/>
      </c:catAx>
      <c:valAx>
        <c:axId val="995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45298"/>
        <c:axId val="19274815"/>
      </c:barChart>
      <c:catAx>
        <c:axId val="410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815"/>
        <c:auto val="1"/>
        <c:lblAlgn val="ctr"/>
        <c:lblOffset val="100"/>
        <c:noMultiLvlLbl val="0"/>
      </c:catAx>
      <c:valAx>
        <c:axId val="192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4582"/>
        <c:axId val="92598727"/>
      </c:barChart>
      <c:catAx>
        <c:axId val="459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727"/>
        <c:auto val="1"/>
        <c:lblAlgn val="ctr"/>
        <c:lblOffset val="100"/>
        <c:noMultiLvlLbl val="0"/>
      </c:catAx>
      <c:valAx>
        <c:axId val="925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4912"/>
        <c:axId val="16638092"/>
      </c:barChart>
      <c:catAx>
        <c:axId val="919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92"/>
        <c:auto val="1"/>
        <c:lblAlgn val="ctr"/>
        <c:lblOffset val="100"/>
        <c:noMultiLvlLbl val="0"/>
      </c:catAx>
      <c:valAx>
        <c:axId val="166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87113"/>
        <c:axId val="66181078"/>
      </c:barChart>
      <c:catAx>
        <c:axId val="472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078"/>
        <c:auto val="1"/>
        <c:lblAlgn val="ctr"/>
        <c:lblOffset val="100"/>
        <c:noMultiLvlLbl val="0"/>
      </c:catAx>
      <c:valAx>
        <c:axId val="661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49761"/>
        <c:axId val="41682999"/>
      </c:barChart>
      <c:catAx>
        <c:axId val="999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99"/>
        <c:auto val="1"/>
        <c:lblAlgn val="ctr"/>
        <c:lblOffset val="100"/>
        <c:noMultiLvlLbl val="0"/>
      </c:catAx>
      <c:valAx>
        <c:axId val="416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5237"/>
        <c:axId val="30370106"/>
      </c:barChart>
      <c:catAx>
        <c:axId val="579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06"/>
        <c:auto val="1"/>
        <c:lblAlgn val="ctr"/>
        <c:lblOffset val="100"/>
        <c:noMultiLvlLbl val="0"/>
      </c:catAx>
      <c:valAx>
        <c:axId val="303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81729"/>
        <c:axId val="82894744"/>
      </c:barChart>
      <c:catAx>
        <c:axId val="610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744"/>
        <c:auto val="1"/>
        <c:lblAlgn val="ctr"/>
        <c:lblOffset val="100"/>
        <c:noMultiLvlLbl val="0"/>
      </c:catAx>
      <c:valAx>
        <c:axId val="828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8289"/>
        <c:axId val="33048855"/>
      </c:barChart>
      <c:catAx>
        <c:axId val="765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55"/>
        <c:auto val="1"/>
        <c:lblAlgn val="ctr"/>
        <c:lblOffset val="100"/>
        <c:noMultiLvlLbl val="0"/>
      </c:catAx>
      <c:valAx>
        <c:axId val="330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846"/>
        <c:axId val="51638916"/>
      </c:barChart>
      <c:catAx>
        <c:axId val="49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16"/>
        <c:auto val="1"/>
        <c:lblAlgn val="ctr"/>
        <c:lblOffset val="100"/>
        <c:noMultiLvlLbl val="0"/>
      </c:catAx>
      <c:valAx>
        <c:axId val="516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7174"/>
        <c:axId val="84614092"/>
      </c:barChart>
      <c:catAx>
        <c:axId val="932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92"/>
        <c:auto val="1"/>
        <c:lblAlgn val="ctr"/>
        <c:lblOffset val="100"/>
        <c:noMultiLvlLbl val="0"/>
      </c:catAx>
      <c:valAx>
        <c:axId val="846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3272"/>
        <c:axId val="77618288"/>
      </c:barChart>
      <c:catAx>
        <c:axId val="726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288"/>
        <c:auto val="1"/>
        <c:lblAlgn val="ctr"/>
        <c:lblOffset val="100"/>
        <c:noMultiLvlLbl val="0"/>
      </c:catAx>
      <c:valAx>
        <c:axId val="776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81533"/>
        <c:axId val="73204052"/>
      </c:barChart>
      <c:catAx>
        <c:axId val="567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052"/>
        <c:auto val="1"/>
        <c:lblAlgn val="ctr"/>
        <c:lblOffset val="100"/>
        <c:noMultiLvlLbl val="0"/>
      </c:catAx>
      <c:valAx>
        <c:axId val="732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15884"/>
        <c:axId val="93659753"/>
      </c:barChart>
      <c:catAx>
        <c:axId val="725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53"/>
        <c:auto val="1"/>
        <c:lblAlgn val="ctr"/>
        <c:lblOffset val="100"/>
        <c:noMultiLvlLbl val="0"/>
      </c:catAx>
      <c:valAx>
        <c:axId val="936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431"/>
        <c:axId val="35276438"/>
      </c:barChart>
      <c:catAx>
        <c:axId val="76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438"/>
        <c:auto val="1"/>
        <c:lblAlgn val="ctr"/>
        <c:lblOffset val="100"/>
        <c:noMultiLvlLbl val="0"/>
      </c:catAx>
      <c:valAx>
        <c:axId val="352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