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69201"/>
        <c:axId val="51166220"/>
      </c:scatterChart>
      <c:valAx>
        <c:axId val="9486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220"/>
        <c:crossesAt val="0"/>
        <c:crossBetween val="midCat"/>
      </c:valAx>
      <c:valAx>
        <c:axId val="5116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81305"/>
        <c:axId val="309221"/>
      </c:scatterChart>
      <c:valAx>
        <c:axId val="6968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1"/>
        <c:crossesAt val="0"/>
        <c:crossBetween val="midCat"/>
      </c:valAx>
      <c:valAx>
        <c:axId val="30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84827"/>
        <c:axId val="70943916"/>
      </c:scatterChart>
      <c:valAx>
        <c:axId val="5568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916"/>
        <c:crossesAt val="0"/>
        <c:crossBetween val="midCat"/>
      </c:valAx>
      <c:valAx>
        <c:axId val="7094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6806"/>
        <c:axId val="18781437"/>
      </c:scatterChart>
      <c:valAx>
        <c:axId val="621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437"/>
        <c:crossesAt val="0"/>
        <c:crossBetween val="midCat"/>
      </c:valAx>
      <c:valAx>
        <c:axId val="1878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