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1582"/>
        <c:axId val="16009568"/>
      </c:barChart>
      <c:catAx>
        <c:axId val="564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68"/>
        <c:auto val="1"/>
        <c:lblAlgn val="ctr"/>
        <c:lblOffset val="100"/>
        <c:noMultiLvlLbl val="0"/>
      </c:catAx>
      <c:valAx>
        <c:axId val="160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983"/>
        <c:axId val="53718060"/>
      </c:barChart>
      <c:catAx>
        <c:axId val="997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60"/>
        <c:auto val="1"/>
        <c:lblAlgn val="ctr"/>
        <c:lblOffset val="100"/>
        <c:noMultiLvlLbl val="0"/>
      </c:catAx>
      <c:valAx>
        <c:axId val="537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0680"/>
        <c:axId val="65122509"/>
      </c:barChart>
      <c:catAx>
        <c:axId val="416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09"/>
        <c:auto val="1"/>
        <c:lblAlgn val="ctr"/>
        <c:lblOffset val="100"/>
        <c:noMultiLvlLbl val="0"/>
      </c:catAx>
      <c:valAx>
        <c:axId val="651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49041"/>
        <c:axId val="33006328"/>
      </c:barChart>
      <c:catAx>
        <c:axId val="530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28"/>
        <c:auto val="1"/>
        <c:lblAlgn val="ctr"/>
        <c:lblOffset val="100"/>
        <c:noMultiLvlLbl val="0"/>
      </c:catAx>
      <c:valAx>
        <c:axId val="330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49578"/>
        <c:axId val="85806705"/>
      </c:barChart>
      <c:catAx>
        <c:axId val="256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05"/>
        <c:auto val="1"/>
        <c:lblAlgn val="ctr"/>
        <c:lblOffset val="100"/>
        <c:noMultiLvlLbl val="0"/>
      </c:catAx>
      <c:valAx>
        <c:axId val="858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1782"/>
        <c:axId val="61565045"/>
      </c:barChart>
      <c:catAx>
        <c:axId val="561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045"/>
        <c:auto val="1"/>
        <c:lblAlgn val="ctr"/>
        <c:lblOffset val="100"/>
        <c:noMultiLvlLbl val="0"/>
      </c:catAx>
      <c:valAx>
        <c:axId val="615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8499"/>
        <c:axId val="84659146"/>
      </c:barChart>
      <c:catAx>
        <c:axId val="850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46"/>
        <c:auto val="1"/>
        <c:lblAlgn val="ctr"/>
        <c:lblOffset val="100"/>
        <c:noMultiLvlLbl val="0"/>
      </c:catAx>
      <c:valAx>
        <c:axId val="846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89873"/>
        <c:axId val="78320807"/>
      </c:barChart>
      <c:catAx>
        <c:axId val="878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07"/>
        <c:auto val="1"/>
        <c:lblAlgn val="ctr"/>
        <c:lblOffset val="100"/>
        <c:noMultiLvlLbl val="0"/>
      </c:catAx>
      <c:valAx>
        <c:axId val="783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67476"/>
        <c:axId val="5920762"/>
      </c:barChart>
      <c:catAx>
        <c:axId val="971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2"/>
        <c:auto val="1"/>
        <c:lblAlgn val="ctr"/>
        <c:lblOffset val="100"/>
        <c:noMultiLvlLbl val="0"/>
      </c:catAx>
      <c:valAx>
        <c:axId val="59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8680"/>
        <c:axId val="42453085"/>
      </c:barChart>
      <c:catAx>
        <c:axId val="926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85"/>
        <c:auto val="1"/>
        <c:lblAlgn val="ctr"/>
        <c:lblOffset val="100"/>
        <c:noMultiLvlLbl val="0"/>
      </c:catAx>
      <c:valAx>
        <c:axId val="424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2056"/>
        <c:axId val="25574709"/>
      </c:barChart>
      <c:catAx>
        <c:axId val="296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709"/>
        <c:auto val="1"/>
        <c:lblAlgn val="ctr"/>
        <c:lblOffset val="100"/>
        <c:noMultiLvlLbl val="0"/>
      </c:catAx>
      <c:valAx>
        <c:axId val="255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1600"/>
        <c:axId val="37613000"/>
      </c:barChart>
      <c:catAx>
        <c:axId val="205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00"/>
        <c:auto val="1"/>
        <c:lblAlgn val="ctr"/>
        <c:lblOffset val="100"/>
        <c:noMultiLvlLbl val="0"/>
      </c:catAx>
      <c:valAx>
        <c:axId val="376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2371"/>
        <c:axId val="37852692"/>
      </c:barChart>
      <c:catAx>
        <c:axId val="562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92"/>
        <c:auto val="1"/>
        <c:lblAlgn val="ctr"/>
        <c:lblOffset val="100"/>
        <c:noMultiLvlLbl val="0"/>
      </c:catAx>
      <c:valAx>
        <c:axId val="378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19743"/>
        <c:axId val="68696412"/>
      </c:barChart>
      <c:catAx>
        <c:axId val="381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12"/>
        <c:auto val="1"/>
        <c:lblAlgn val="ctr"/>
        <c:lblOffset val="100"/>
        <c:noMultiLvlLbl val="0"/>
      </c:catAx>
      <c:valAx>
        <c:axId val="686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34"/>
        <c:axId val="40927865"/>
      </c:barChart>
      <c:catAx>
        <c:axId val="5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865"/>
        <c:auto val="1"/>
        <c:lblAlgn val="ctr"/>
        <c:lblOffset val="100"/>
        <c:noMultiLvlLbl val="0"/>
      </c:catAx>
      <c:valAx>
        <c:axId val="409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76365"/>
        <c:axId val="22459855"/>
      </c:barChart>
      <c:catAx>
        <c:axId val="776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855"/>
        <c:auto val="1"/>
        <c:lblAlgn val="ctr"/>
        <c:lblOffset val="100"/>
        <c:noMultiLvlLbl val="0"/>
      </c:catAx>
      <c:valAx>
        <c:axId val="22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8890"/>
        <c:axId val="87146238"/>
      </c:barChart>
      <c:catAx>
        <c:axId val="795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238"/>
        <c:auto val="1"/>
        <c:lblAlgn val="ctr"/>
        <c:lblOffset val="100"/>
        <c:noMultiLvlLbl val="0"/>
      </c:catAx>
      <c:valAx>
        <c:axId val="871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3373"/>
        <c:axId val="24916164"/>
      </c:barChart>
      <c:catAx>
        <c:axId val="844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164"/>
        <c:auto val="1"/>
        <c:lblAlgn val="ctr"/>
        <c:lblOffset val="100"/>
        <c:noMultiLvlLbl val="0"/>
      </c:catAx>
      <c:valAx>
        <c:axId val="249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