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30412"/>
        <c:axId val="28703673"/>
      </c:scatterChart>
      <c:valAx>
        <c:axId val="9383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673"/>
        <c:crossesAt val="0"/>
        <c:crossBetween val="midCat"/>
      </c:valAx>
      <c:valAx>
        <c:axId val="2870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94257"/>
        <c:axId val="79326269"/>
      </c:scatterChart>
      <c:valAx>
        <c:axId val="9989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269"/>
        <c:crossesAt val="0"/>
        <c:crossBetween val="midCat"/>
      </c:valAx>
      <c:valAx>
        <c:axId val="7932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16234"/>
        <c:axId val="24372857"/>
      </c:scatterChart>
      <c:valAx>
        <c:axId val="1241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857"/>
        <c:crossesAt val="0"/>
        <c:crossBetween val="midCat"/>
      </c:valAx>
      <c:valAx>
        <c:axId val="2437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56572"/>
        <c:axId val="36649613"/>
      </c:scatterChart>
      <c:valAx>
        <c:axId val="4585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613"/>
        <c:crossesAt val="0"/>
        <c:crossBetween val="midCat"/>
      </c:valAx>
      <c:valAx>
        <c:axId val="3664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