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28534"/>
        <c:axId val="90829467"/>
      </c:scatterChart>
      <c:valAx>
        <c:axId val="1482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467"/>
        <c:crossesAt val="0"/>
        <c:crossBetween val="midCat"/>
      </c:valAx>
      <c:valAx>
        <c:axId val="9082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87453"/>
        <c:axId val="86685987"/>
      </c:scatterChart>
      <c:valAx>
        <c:axId val="6128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987"/>
        <c:crossesAt val="0"/>
        <c:crossBetween val="midCat"/>
      </c:valAx>
      <c:valAx>
        <c:axId val="8668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02234"/>
        <c:axId val="99598209"/>
      </c:scatterChart>
      <c:valAx>
        <c:axId val="3650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209"/>
        <c:crossesAt val="0"/>
        <c:crossBetween val="midCat"/>
      </c:valAx>
      <c:valAx>
        <c:axId val="9959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91649"/>
        <c:axId val="88556427"/>
      </c:scatterChart>
      <c:valAx>
        <c:axId val="7799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427"/>
        <c:crossesAt val="0"/>
        <c:crossBetween val="midCat"/>
      </c:valAx>
      <c:valAx>
        <c:axId val="8855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