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33817"/>
        <c:axId val="13701497"/>
      </c:barChart>
      <c:catAx>
        <c:axId val="595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497"/>
        <c:auto val="1"/>
        <c:lblAlgn val="ctr"/>
        <c:lblOffset val="100"/>
        <c:noMultiLvlLbl val="0"/>
      </c:catAx>
      <c:valAx>
        <c:axId val="137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18841"/>
        <c:axId val="70948414"/>
      </c:barChart>
      <c:catAx>
        <c:axId val="366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14"/>
        <c:auto val="1"/>
        <c:lblAlgn val="ctr"/>
        <c:lblOffset val="100"/>
        <c:noMultiLvlLbl val="0"/>
      </c:catAx>
      <c:valAx>
        <c:axId val="7094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36889"/>
        <c:axId val="72561591"/>
      </c:barChart>
      <c:catAx>
        <c:axId val="2903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591"/>
        <c:auto val="1"/>
        <c:lblAlgn val="ctr"/>
        <c:lblOffset val="100"/>
        <c:noMultiLvlLbl val="0"/>
      </c:catAx>
      <c:valAx>
        <c:axId val="7256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7031"/>
        <c:axId val="35303667"/>
      </c:barChart>
      <c:catAx>
        <c:axId val="642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667"/>
        <c:auto val="1"/>
        <c:lblAlgn val="ctr"/>
        <c:lblOffset val="100"/>
        <c:noMultiLvlLbl val="0"/>
      </c:catAx>
      <c:valAx>
        <c:axId val="353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483"/>
        <c:axId val="17685797"/>
      </c:barChart>
      <c:catAx>
        <c:axId val="9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797"/>
        <c:auto val="1"/>
        <c:lblAlgn val="ctr"/>
        <c:lblOffset val="100"/>
        <c:noMultiLvlLbl val="0"/>
      </c:catAx>
      <c:valAx>
        <c:axId val="1768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86424"/>
        <c:axId val="80844668"/>
      </c:barChart>
      <c:catAx>
        <c:axId val="405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668"/>
        <c:auto val="1"/>
        <c:lblAlgn val="ctr"/>
        <c:lblOffset val="100"/>
        <c:noMultiLvlLbl val="0"/>
      </c:catAx>
      <c:valAx>
        <c:axId val="808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6685"/>
        <c:axId val="46514052"/>
      </c:barChart>
      <c:catAx>
        <c:axId val="737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052"/>
        <c:auto val="1"/>
        <c:lblAlgn val="ctr"/>
        <c:lblOffset val="100"/>
        <c:noMultiLvlLbl val="0"/>
      </c:catAx>
      <c:valAx>
        <c:axId val="4651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2924"/>
        <c:axId val="92024336"/>
      </c:barChart>
      <c:catAx>
        <c:axId val="8682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336"/>
        <c:auto val="1"/>
        <c:lblAlgn val="ctr"/>
        <c:lblOffset val="100"/>
        <c:noMultiLvlLbl val="0"/>
      </c:catAx>
      <c:valAx>
        <c:axId val="9202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95780"/>
        <c:axId val="89065260"/>
      </c:barChart>
      <c:catAx>
        <c:axId val="3349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260"/>
        <c:auto val="1"/>
        <c:lblAlgn val="ctr"/>
        <c:lblOffset val="100"/>
        <c:noMultiLvlLbl val="0"/>
      </c:catAx>
      <c:valAx>
        <c:axId val="8906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84383"/>
        <c:axId val="45573603"/>
      </c:barChart>
      <c:catAx>
        <c:axId val="154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603"/>
        <c:auto val="1"/>
        <c:lblAlgn val="ctr"/>
        <c:lblOffset val="100"/>
        <c:noMultiLvlLbl val="0"/>
      </c:catAx>
      <c:valAx>
        <c:axId val="455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41406"/>
        <c:axId val="688068"/>
      </c:barChart>
      <c:catAx>
        <c:axId val="2574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"/>
        <c:auto val="1"/>
        <c:lblAlgn val="ctr"/>
        <c:lblOffset val="100"/>
        <c:noMultiLvlLbl val="0"/>
      </c:catAx>
      <c:valAx>
        <c:axId val="6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9602"/>
        <c:axId val="71305069"/>
      </c:barChart>
      <c:catAx>
        <c:axId val="718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069"/>
        <c:auto val="1"/>
        <c:lblAlgn val="ctr"/>
        <c:lblOffset val="100"/>
        <c:noMultiLvlLbl val="0"/>
      </c:catAx>
      <c:valAx>
        <c:axId val="713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06937"/>
        <c:axId val="27847476"/>
      </c:barChart>
      <c:catAx>
        <c:axId val="2350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476"/>
        <c:auto val="1"/>
        <c:lblAlgn val="ctr"/>
        <c:lblOffset val="100"/>
        <c:noMultiLvlLbl val="0"/>
      </c:catAx>
      <c:valAx>
        <c:axId val="2784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8396"/>
        <c:axId val="96113238"/>
      </c:barChart>
      <c:catAx>
        <c:axId val="5386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238"/>
        <c:auto val="1"/>
        <c:lblAlgn val="ctr"/>
        <c:lblOffset val="100"/>
        <c:noMultiLvlLbl val="0"/>
      </c:catAx>
      <c:valAx>
        <c:axId val="961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2172"/>
        <c:axId val="27877838"/>
      </c:barChart>
      <c:catAx>
        <c:axId val="921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838"/>
        <c:auto val="1"/>
        <c:lblAlgn val="ctr"/>
        <c:lblOffset val="100"/>
        <c:noMultiLvlLbl val="0"/>
      </c:catAx>
      <c:valAx>
        <c:axId val="2787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43016"/>
        <c:axId val="87649960"/>
      </c:barChart>
      <c:catAx>
        <c:axId val="915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960"/>
        <c:auto val="1"/>
        <c:lblAlgn val="ctr"/>
        <c:lblOffset val="100"/>
        <c:noMultiLvlLbl val="0"/>
      </c:catAx>
      <c:valAx>
        <c:axId val="876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52758"/>
        <c:axId val="88557834"/>
      </c:barChart>
      <c:catAx>
        <c:axId val="4825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834"/>
        <c:auto val="1"/>
        <c:lblAlgn val="ctr"/>
        <c:lblOffset val="100"/>
        <c:noMultiLvlLbl val="0"/>
      </c:catAx>
      <c:valAx>
        <c:axId val="8855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67393"/>
        <c:axId val="69218238"/>
      </c:barChart>
      <c:catAx>
        <c:axId val="1776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238"/>
        <c:auto val="1"/>
        <c:lblAlgn val="ctr"/>
        <c:lblOffset val="100"/>
        <c:noMultiLvlLbl val="0"/>
      </c:catAx>
      <c:valAx>
        <c:axId val="692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