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49141"/>
        <c:axId val="93968553"/>
      </c:barChart>
      <c:catAx>
        <c:axId val="1024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553"/>
        <c:auto val="1"/>
        <c:lblAlgn val="ctr"/>
        <c:lblOffset val="100"/>
        <c:noMultiLvlLbl val="0"/>
      </c:catAx>
      <c:valAx>
        <c:axId val="9396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90016"/>
        <c:axId val="67088887"/>
      </c:barChart>
      <c:catAx>
        <c:axId val="3829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887"/>
        <c:auto val="1"/>
        <c:lblAlgn val="ctr"/>
        <c:lblOffset val="100"/>
        <c:noMultiLvlLbl val="0"/>
      </c:catAx>
      <c:valAx>
        <c:axId val="6708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84602"/>
        <c:axId val="67811573"/>
      </c:barChart>
      <c:catAx>
        <c:axId val="448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573"/>
        <c:auto val="1"/>
        <c:lblAlgn val="ctr"/>
        <c:lblOffset val="100"/>
        <c:noMultiLvlLbl val="0"/>
      </c:catAx>
      <c:valAx>
        <c:axId val="6781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079083"/>
        <c:axId val="73549235"/>
      </c:barChart>
      <c:catAx>
        <c:axId val="4607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235"/>
        <c:auto val="1"/>
        <c:lblAlgn val="ctr"/>
        <c:lblOffset val="100"/>
        <c:noMultiLvlLbl val="0"/>
      </c:catAx>
      <c:valAx>
        <c:axId val="7354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57796"/>
        <c:axId val="34898202"/>
      </c:barChart>
      <c:catAx>
        <c:axId val="1245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202"/>
        <c:auto val="1"/>
        <c:lblAlgn val="ctr"/>
        <c:lblOffset val="100"/>
        <c:noMultiLvlLbl val="0"/>
      </c:catAx>
      <c:valAx>
        <c:axId val="3489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16360"/>
        <c:axId val="54971746"/>
      </c:barChart>
      <c:catAx>
        <c:axId val="6861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746"/>
        <c:auto val="1"/>
        <c:lblAlgn val="ctr"/>
        <c:lblOffset val="100"/>
        <c:noMultiLvlLbl val="0"/>
      </c:catAx>
      <c:valAx>
        <c:axId val="5497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66783"/>
        <c:axId val="8930348"/>
      </c:barChart>
      <c:catAx>
        <c:axId val="8786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48"/>
        <c:auto val="1"/>
        <c:lblAlgn val="ctr"/>
        <c:lblOffset val="100"/>
        <c:noMultiLvlLbl val="0"/>
      </c:catAx>
      <c:valAx>
        <c:axId val="893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0898"/>
        <c:axId val="3340505"/>
      </c:barChart>
      <c:catAx>
        <c:axId val="720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505"/>
        <c:auto val="1"/>
        <c:lblAlgn val="ctr"/>
        <c:lblOffset val="100"/>
        <c:noMultiLvlLbl val="0"/>
      </c:catAx>
      <c:valAx>
        <c:axId val="334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24157"/>
        <c:axId val="9517673"/>
      </c:barChart>
      <c:catAx>
        <c:axId val="8712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673"/>
        <c:auto val="1"/>
        <c:lblAlgn val="ctr"/>
        <c:lblOffset val="100"/>
        <c:noMultiLvlLbl val="0"/>
      </c:catAx>
      <c:valAx>
        <c:axId val="951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84785"/>
        <c:axId val="24968227"/>
      </c:barChart>
      <c:catAx>
        <c:axId val="1178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8227"/>
        <c:auto val="1"/>
        <c:lblAlgn val="ctr"/>
        <c:lblOffset val="100"/>
        <c:noMultiLvlLbl val="0"/>
      </c:catAx>
      <c:valAx>
        <c:axId val="2496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38340"/>
        <c:axId val="83323819"/>
      </c:barChart>
      <c:catAx>
        <c:axId val="7893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3819"/>
        <c:auto val="1"/>
        <c:lblAlgn val="ctr"/>
        <c:lblOffset val="100"/>
        <c:noMultiLvlLbl val="0"/>
      </c:catAx>
      <c:valAx>
        <c:axId val="8332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79906"/>
        <c:axId val="10779115"/>
      </c:barChart>
      <c:catAx>
        <c:axId val="4447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115"/>
        <c:auto val="1"/>
        <c:lblAlgn val="ctr"/>
        <c:lblOffset val="100"/>
        <c:noMultiLvlLbl val="0"/>
      </c:catAx>
      <c:valAx>
        <c:axId val="1077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857044"/>
        <c:axId val="98007008"/>
      </c:barChart>
      <c:catAx>
        <c:axId val="7485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7008"/>
        <c:auto val="1"/>
        <c:lblAlgn val="ctr"/>
        <c:lblOffset val="100"/>
        <c:noMultiLvlLbl val="0"/>
      </c:catAx>
      <c:valAx>
        <c:axId val="9800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12124"/>
        <c:axId val="50953400"/>
      </c:barChart>
      <c:catAx>
        <c:axId val="1691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3400"/>
        <c:auto val="1"/>
        <c:lblAlgn val="ctr"/>
        <c:lblOffset val="100"/>
        <c:noMultiLvlLbl val="0"/>
      </c:catAx>
      <c:valAx>
        <c:axId val="5095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85525"/>
        <c:axId val="87998748"/>
      </c:barChart>
      <c:catAx>
        <c:axId val="9908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8748"/>
        <c:auto val="1"/>
        <c:lblAlgn val="ctr"/>
        <c:lblOffset val="100"/>
        <c:noMultiLvlLbl val="0"/>
      </c:catAx>
      <c:valAx>
        <c:axId val="8799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00416"/>
        <c:axId val="23144936"/>
      </c:barChart>
      <c:catAx>
        <c:axId val="7350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4936"/>
        <c:auto val="1"/>
        <c:lblAlgn val="ctr"/>
        <c:lblOffset val="100"/>
        <c:noMultiLvlLbl val="0"/>
      </c:catAx>
      <c:valAx>
        <c:axId val="2314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79756"/>
        <c:axId val="20831669"/>
      </c:barChart>
      <c:catAx>
        <c:axId val="2697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1669"/>
        <c:auto val="1"/>
        <c:lblAlgn val="ctr"/>
        <c:lblOffset val="100"/>
        <c:noMultiLvlLbl val="0"/>
      </c:catAx>
      <c:valAx>
        <c:axId val="2083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408877"/>
        <c:axId val="97102788"/>
      </c:barChart>
      <c:catAx>
        <c:axId val="6740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2788"/>
        <c:auto val="1"/>
        <c:lblAlgn val="ctr"/>
        <c:lblOffset val="100"/>
        <c:noMultiLvlLbl val="0"/>
      </c:catAx>
      <c:valAx>
        <c:axId val="9710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