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67351"/>
        <c:axId val="42968043"/>
      </c:scatterChart>
      <c:valAx>
        <c:axId val="9446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043"/>
        <c:crossesAt val="0"/>
        <c:crossBetween val="midCat"/>
      </c:valAx>
      <c:valAx>
        <c:axId val="4296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6294"/>
        <c:axId val="66850918"/>
      </c:scatterChart>
      <c:valAx>
        <c:axId val="2053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918"/>
        <c:crossesAt val="0"/>
        <c:crossBetween val="midCat"/>
      </c:valAx>
      <c:valAx>
        <c:axId val="6685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78282"/>
        <c:axId val="33727434"/>
      </c:scatterChart>
      <c:valAx>
        <c:axId val="5587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434"/>
        <c:crossesAt val="0"/>
        <c:crossBetween val="midCat"/>
      </c:valAx>
      <c:valAx>
        <c:axId val="337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03758"/>
        <c:axId val="47659017"/>
      </c:scatterChart>
      <c:valAx>
        <c:axId val="1260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017"/>
        <c:crossesAt val="0"/>
        <c:crossBetween val="midCat"/>
      </c:valAx>
      <c:valAx>
        <c:axId val="4765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