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40053"/>
        <c:axId val="13333712"/>
      </c:barChart>
      <c:catAx>
        <c:axId val="6874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712"/>
        <c:auto val="1"/>
        <c:lblAlgn val="ctr"/>
        <c:lblOffset val="100"/>
        <c:noMultiLvlLbl val="0"/>
      </c:catAx>
      <c:valAx>
        <c:axId val="133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54730"/>
        <c:axId val="74727464"/>
      </c:barChart>
      <c:catAx>
        <c:axId val="828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464"/>
        <c:auto val="1"/>
        <c:lblAlgn val="ctr"/>
        <c:lblOffset val="100"/>
        <c:noMultiLvlLbl val="0"/>
      </c:catAx>
      <c:valAx>
        <c:axId val="747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47179"/>
        <c:axId val="32804000"/>
      </c:barChart>
      <c:catAx>
        <c:axId val="8804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000"/>
        <c:auto val="1"/>
        <c:lblAlgn val="ctr"/>
        <c:lblOffset val="100"/>
        <c:noMultiLvlLbl val="0"/>
      </c:catAx>
      <c:valAx>
        <c:axId val="328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063"/>
        <c:axId val="60388905"/>
      </c:barChart>
      <c:catAx>
        <c:axId val="43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905"/>
        <c:auto val="1"/>
        <c:lblAlgn val="ctr"/>
        <c:lblOffset val="100"/>
        <c:noMultiLvlLbl val="0"/>
      </c:catAx>
      <c:valAx>
        <c:axId val="6038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53553"/>
        <c:axId val="6086771"/>
      </c:barChart>
      <c:catAx>
        <c:axId val="2095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71"/>
        <c:auto val="1"/>
        <c:lblAlgn val="ctr"/>
        <c:lblOffset val="100"/>
        <c:noMultiLvlLbl val="0"/>
      </c:catAx>
      <c:valAx>
        <c:axId val="60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37719"/>
        <c:axId val="23054017"/>
      </c:barChart>
      <c:catAx>
        <c:axId val="1383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017"/>
        <c:auto val="1"/>
        <c:lblAlgn val="ctr"/>
        <c:lblOffset val="100"/>
        <c:noMultiLvlLbl val="0"/>
      </c:catAx>
      <c:valAx>
        <c:axId val="230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86334"/>
        <c:axId val="15381915"/>
      </c:barChart>
      <c:catAx>
        <c:axId val="6078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915"/>
        <c:auto val="1"/>
        <c:lblAlgn val="ctr"/>
        <c:lblOffset val="100"/>
        <c:noMultiLvlLbl val="0"/>
      </c:catAx>
      <c:valAx>
        <c:axId val="153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12416"/>
        <c:axId val="85801537"/>
      </c:barChart>
      <c:catAx>
        <c:axId val="6201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537"/>
        <c:auto val="1"/>
        <c:lblAlgn val="ctr"/>
        <c:lblOffset val="100"/>
        <c:noMultiLvlLbl val="0"/>
      </c:catAx>
      <c:valAx>
        <c:axId val="858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90377"/>
        <c:axId val="40970546"/>
      </c:barChart>
      <c:catAx>
        <c:axId val="5839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546"/>
        <c:auto val="1"/>
        <c:lblAlgn val="ctr"/>
        <c:lblOffset val="100"/>
        <c:noMultiLvlLbl val="0"/>
      </c:catAx>
      <c:valAx>
        <c:axId val="409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82236"/>
        <c:axId val="15294014"/>
      </c:barChart>
      <c:catAx>
        <c:axId val="7668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014"/>
        <c:auto val="1"/>
        <c:lblAlgn val="ctr"/>
        <c:lblOffset val="100"/>
        <c:noMultiLvlLbl val="0"/>
      </c:catAx>
      <c:valAx>
        <c:axId val="1529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83103"/>
        <c:axId val="59322560"/>
      </c:barChart>
      <c:catAx>
        <c:axId val="6858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560"/>
        <c:auto val="1"/>
        <c:lblAlgn val="ctr"/>
        <c:lblOffset val="100"/>
        <c:noMultiLvlLbl val="0"/>
      </c:catAx>
      <c:valAx>
        <c:axId val="5932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2346"/>
        <c:axId val="86507512"/>
      </c:barChart>
      <c:catAx>
        <c:axId val="134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512"/>
        <c:auto val="1"/>
        <c:lblAlgn val="ctr"/>
        <c:lblOffset val="100"/>
        <c:noMultiLvlLbl val="0"/>
      </c:catAx>
      <c:valAx>
        <c:axId val="8650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82968"/>
        <c:axId val="67044703"/>
      </c:barChart>
      <c:catAx>
        <c:axId val="790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703"/>
        <c:auto val="1"/>
        <c:lblAlgn val="ctr"/>
        <c:lblOffset val="100"/>
        <c:noMultiLvlLbl val="0"/>
      </c:catAx>
      <c:valAx>
        <c:axId val="670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80489"/>
        <c:axId val="48471790"/>
      </c:barChart>
      <c:catAx>
        <c:axId val="9698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790"/>
        <c:auto val="1"/>
        <c:lblAlgn val="ctr"/>
        <c:lblOffset val="100"/>
        <c:noMultiLvlLbl val="0"/>
      </c:catAx>
      <c:valAx>
        <c:axId val="4847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71447"/>
        <c:axId val="60382196"/>
      </c:barChart>
      <c:catAx>
        <c:axId val="6717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196"/>
        <c:auto val="1"/>
        <c:lblAlgn val="ctr"/>
        <c:lblOffset val="100"/>
        <c:noMultiLvlLbl val="0"/>
      </c:catAx>
      <c:valAx>
        <c:axId val="6038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85889"/>
        <c:axId val="15750827"/>
      </c:barChart>
      <c:catAx>
        <c:axId val="3928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827"/>
        <c:auto val="1"/>
        <c:lblAlgn val="ctr"/>
        <c:lblOffset val="100"/>
        <c:noMultiLvlLbl val="0"/>
      </c:catAx>
      <c:valAx>
        <c:axId val="1575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7982"/>
        <c:axId val="2509882"/>
      </c:barChart>
      <c:catAx>
        <c:axId val="480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82"/>
        <c:auto val="1"/>
        <c:lblAlgn val="ctr"/>
        <c:lblOffset val="100"/>
        <c:noMultiLvlLbl val="0"/>
      </c:catAx>
      <c:valAx>
        <c:axId val="25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000"/>
        <c:axId val="41948442"/>
      </c:barChart>
      <c:catAx>
        <c:axId val="54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442"/>
        <c:auto val="1"/>
        <c:lblAlgn val="ctr"/>
        <c:lblOffset val="100"/>
        <c:noMultiLvlLbl val="0"/>
      </c:catAx>
      <c:valAx>
        <c:axId val="4194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