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5663"/>
        <c:axId val="5676139"/>
      </c:scatterChart>
      <c:valAx>
        <c:axId val="5261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39"/>
        <c:crossesAt val="0"/>
        <c:crossBetween val="midCat"/>
      </c:valAx>
      <c:valAx>
        <c:axId val="567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49872"/>
        <c:axId val="38400758"/>
      </c:scatterChart>
      <c:valAx>
        <c:axId val="7704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758"/>
        <c:crossesAt val="0"/>
        <c:crossBetween val="midCat"/>
      </c:valAx>
      <c:valAx>
        <c:axId val="3840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67969"/>
        <c:axId val="4736214"/>
      </c:scatterChart>
      <c:valAx>
        <c:axId val="1886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14"/>
        <c:crossesAt val="0"/>
        <c:crossBetween val="midCat"/>
      </c:valAx>
      <c:valAx>
        <c:axId val="473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0420"/>
        <c:axId val="69955924"/>
      </c:scatterChart>
      <c:valAx>
        <c:axId val="8783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924"/>
        <c:crossesAt val="0"/>
        <c:crossBetween val="midCat"/>
      </c:valAx>
      <c:valAx>
        <c:axId val="6995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