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02708"/>
        <c:axId val="61079199"/>
      </c:scatterChart>
      <c:valAx>
        <c:axId val="9750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199"/>
        <c:crossesAt val="0"/>
        <c:crossBetween val="midCat"/>
      </c:valAx>
      <c:valAx>
        <c:axId val="6107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1712"/>
        <c:axId val="56453867"/>
      </c:scatterChart>
      <c:valAx>
        <c:axId val="848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867"/>
        <c:crossesAt val="0"/>
        <c:crossBetween val="midCat"/>
      </c:valAx>
      <c:valAx>
        <c:axId val="5645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361"/>
        <c:axId val="89451402"/>
      </c:scatterChart>
      <c:valAx>
        <c:axId val="96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402"/>
        <c:crossesAt val="0"/>
        <c:crossBetween val="midCat"/>
      </c:valAx>
      <c:valAx>
        <c:axId val="8945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2812"/>
        <c:axId val="34511362"/>
      </c:scatterChart>
      <c:valAx>
        <c:axId val="1884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362"/>
        <c:crossesAt val="0"/>
        <c:crossBetween val="midCat"/>
      </c:valAx>
      <c:valAx>
        <c:axId val="3451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