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7616"/>
        <c:axId val="64516873"/>
      </c:barChart>
      <c:catAx>
        <c:axId val="348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873"/>
        <c:auto val="1"/>
        <c:lblAlgn val="ctr"/>
        <c:lblOffset val="100"/>
        <c:noMultiLvlLbl val="0"/>
      </c:catAx>
      <c:valAx>
        <c:axId val="645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530"/>
        <c:axId val="66898698"/>
      </c:barChart>
      <c:catAx>
        <c:axId val="22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698"/>
        <c:auto val="1"/>
        <c:lblAlgn val="ctr"/>
        <c:lblOffset val="100"/>
        <c:noMultiLvlLbl val="0"/>
      </c:catAx>
      <c:valAx>
        <c:axId val="668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7404"/>
        <c:axId val="22714482"/>
      </c:barChart>
      <c:catAx>
        <c:axId val="796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82"/>
        <c:auto val="1"/>
        <c:lblAlgn val="ctr"/>
        <c:lblOffset val="100"/>
        <c:noMultiLvlLbl val="0"/>
      </c:catAx>
      <c:valAx>
        <c:axId val="227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726"/>
        <c:axId val="48100135"/>
      </c:barChart>
      <c:catAx>
        <c:axId val="955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35"/>
        <c:auto val="1"/>
        <c:lblAlgn val="ctr"/>
        <c:lblOffset val="100"/>
        <c:noMultiLvlLbl val="0"/>
      </c:catAx>
      <c:valAx>
        <c:axId val="481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6597"/>
        <c:axId val="3543270"/>
      </c:barChart>
      <c:catAx>
        <c:axId val="763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70"/>
        <c:auto val="1"/>
        <c:lblAlgn val="ctr"/>
        <c:lblOffset val="100"/>
        <c:noMultiLvlLbl val="0"/>
      </c:catAx>
      <c:valAx>
        <c:axId val="35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2619"/>
        <c:axId val="35314175"/>
      </c:barChart>
      <c:catAx>
        <c:axId val="966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75"/>
        <c:auto val="1"/>
        <c:lblAlgn val="ctr"/>
        <c:lblOffset val="100"/>
        <c:noMultiLvlLbl val="0"/>
      </c:catAx>
      <c:valAx>
        <c:axId val="3531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7679"/>
        <c:axId val="12383829"/>
      </c:barChart>
      <c:catAx>
        <c:axId val="410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829"/>
        <c:auto val="1"/>
        <c:lblAlgn val="ctr"/>
        <c:lblOffset val="100"/>
        <c:noMultiLvlLbl val="0"/>
      </c:catAx>
      <c:valAx>
        <c:axId val="1238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34129"/>
        <c:axId val="15995006"/>
      </c:barChart>
      <c:catAx>
        <c:axId val="470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006"/>
        <c:auto val="1"/>
        <c:lblAlgn val="ctr"/>
        <c:lblOffset val="100"/>
        <c:noMultiLvlLbl val="0"/>
      </c:catAx>
      <c:valAx>
        <c:axId val="159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9915"/>
        <c:axId val="78901407"/>
      </c:barChart>
      <c:catAx>
        <c:axId val="538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407"/>
        <c:auto val="1"/>
        <c:lblAlgn val="ctr"/>
        <c:lblOffset val="100"/>
        <c:noMultiLvlLbl val="0"/>
      </c:catAx>
      <c:valAx>
        <c:axId val="789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6711"/>
        <c:axId val="66254207"/>
      </c:barChart>
      <c:catAx>
        <c:axId val="1006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07"/>
        <c:auto val="1"/>
        <c:lblAlgn val="ctr"/>
        <c:lblOffset val="100"/>
        <c:noMultiLvlLbl val="0"/>
      </c:catAx>
      <c:valAx>
        <c:axId val="662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4786"/>
        <c:axId val="90517471"/>
      </c:barChart>
      <c:catAx>
        <c:axId val="8411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471"/>
        <c:auto val="1"/>
        <c:lblAlgn val="ctr"/>
        <c:lblOffset val="100"/>
        <c:noMultiLvlLbl val="0"/>
      </c:catAx>
      <c:valAx>
        <c:axId val="905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3811"/>
        <c:axId val="23735244"/>
      </c:barChart>
      <c:catAx>
        <c:axId val="8077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44"/>
        <c:auto val="1"/>
        <c:lblAlgn val="ctr"/>
        <c:lblOffset val="100"/>
        <c:noMultiLvlLbl val="0"/>
      </c:catAx>
      <c:valAx>
        <c:axId val="237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89151"/>
        <c:axId val="90041985"/>
      </c:barChart>
      <c:catAx>
        <c:axId val="4318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985"/>
        <c:auto val="1"/>
        <c:lblAlgn val="ctr"/>
        <c:lblOffset val="100"/>
        <c:noMultiLvlLbl val="0"/>
      </c:catAx>
      <c:valAx>
        <c:axId val="900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11541"/>
        <c:axId val="63160201"/>
      </c:barChart>
      <c:catAx>
        <c:axId val="8761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201"/>
        <c:auto val="1"/>
        <c:lblAlgn val="ctr"/>
        <c:lblOffset val="100"/>
        <c:noMultiLvlLbl val="0"/>
      </c:catAx>
      <c:valAx>
        <c:axId val="631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1791"/>
        <c:axId val="63524385"/>
      </c:barChart>
      <c:catAx>
        <c:axId val="96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385"/>
        <c:auto val="1"/>
        <c:lblAlgn val="ctr"/>
        <c:lblOffset val="100"/>
        <c:noMultiLvlLbl val="0"/>
      </c:catAx>
      <c:valAx>
        <c:axId val="635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09778"/>
        <c:axId val="13721685"/>
      </c:barChart>
      <c:catAx>
        <c:axId val="869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85"/>
        <c:auto val="1"/>
        <c:lblAlgn val="ctr"/>
        <c:lblOffset val="100"/>
        <c:noMultiLvlLbl val="0"/>
      </c:catAx>
      <c:valAx>
        <c:axId val="137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7127"/>
        <c:axId val="69001395"/>
      </c:barChart>
      <c:catAx>
        <c:axId val="56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95"/>
        <c:auto val="1"/>
        <c:lblAlgn val="ctr"/>
        <c:lblOffset val="100"/>
        <c:noMultiLvlLbl val="0"/>
      </c:catAx>
      <c:valAx>
        <c:axId val="690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96313"/>
        <c:axId val="64127361"/>
      </c:barChart>
      <c:catAx>
        <c:axId val="845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361"/>
        <c:auto val="1"/>
        <c:lblAlgn val="ctr"/>
        <c:lblOffset val="100"/>
        <c:noMultiLvlLbl val="0"/>
      </c:catAx>
      <c:valAx>
        <c:axId val="641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