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0206"/>
        <c:axId val="9491257"/>
      </c:barChart>
      <c:catAx>
        <c:axId val="102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57"/>
        <c:auto val="1"/>
        <c:lblAlgn val="ctr"/>
        <c:lblOffset val="100"/>
        <c:noMultiLvlLbl val="0"/>
      </c:catAx>
      <c:valAx>
        <c:axId val="94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71219"/>
        <c:axId val="99594985"/>
      </c:barChart>
      <c:catAx>
        <c:axId val="289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85"/>
        <c:auto val="1"/>
        <c:lblAlgn val="ctr"/>
        <c:lblOffset val="100"/>
        <c:noMultiLvlLbl val="0"/>
      </c:catAx>
      <c:valAx>
        <c:axId val="995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169"/>
        <c:axId val="23466439"/>
      </c:barChart>
      <c:catAx>
        <c:axId val="29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439"/>
        <c:auto val="1"/>
        <c:lblAlgn val="ctr"/>
        <c:lblOffset val="100"/>
        <c:noMultiLvlLbl val="0"/>
      </c:catAx>
      <c:valAx>
        <c:axId val="234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62105"/>
        <c:axId val="35436503"/>
      </c:barChart>
      <c:catAx>
        <c:axId val="970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03"/>
        <c:auto val="1"/>
        <c:lblAlgn val="ctr"/>
        <c:lblOffset val="100"/>
        <c:noMultiLvlLbl val="0"/>
      </c:catAx>
      <c:valAx>
        <c:axId val="354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23454"/>
        <c:axId val="14587679"/>
      </c:barChart>
      <c:catAx>
        <c:axId val="359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79"/>
        <c:auto val="1"/>
        <c:lblAlgn val="ctr"/>
        <c:lblOffset val="100"/>
        <c:noMultiLvlLbl val="0"/>
      </c:catAx>
      <c:valAx>
        <c:axId val="145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4134"/>
        <c:axId val="50428505"/>
      </c:barChart>
      <c:catAx>
        <c:axId val="291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05"/>
        <c:auto val="1"/>
        <c:lblAlgn val="ctr"/>
        <c:lblOffset val="100"/>
        <c:noMultiLvlLbl val="0"/>
      </c:catAx>
      <c:valAx>
        <c:axId val="504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8226"/>
        <c:axId val="9499824"/>
      </c:barChart>
      <c:catAx>
        <c:axId val="500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24"/>
        <c:auto val="1"/>
        <c:lblAlgn val="ctr"/>
        <c:lblOffset val="100"/>
        <c:noMultiLvlLbl val="0"/>
      </c:catAx>
      <c:valAx>
        <c:axId val="94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8918"/>
        <c:axId val="28418157"/>
      </c:barChart>
      <c:catAx>
        <c:axId val="621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157"/>
        <c:auto val="1"/>
        <c:lblAlgn val="ctr"/>
        <c:lblOffset val="100"/>
        <c:noMultiLvlLbl val="0"/>
      </c:catAx>
      <c:valAx>
        <c:axId val="284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519"/>
        <c:axId val="28692579"/>
      </c:barChart>
      <c:catAx>
        <c:axId val="43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79"/>
        <c:auto val="1"/>
        <c:lblAlgn val="ctr"/>
        <c:lblOffset val="100"/>
        <c:noMultiLvlLbl val="0"/>
      </c:catAx>
      <c:valAx>
        <c:axId val="286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5806"/>
        <c:axId val="75698560"/>
      </c:barChart>
      <c:catAx>
        <c:axId val="507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560"/>
        <c:auto val="1"/>
        <c:lblAlgn val="ctr"/>
        <c:lblOffset val="100"/>
        <c:noMultiLvlLbl val="0"/>
      </c:catAx>
      <c:valAx>
        <c:axId val="756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99293"/>
        <c:axId val="1229070"/>
      </c:barChart>
      <c:catAx>
        <c:axId val="174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0"/>
        <c:auto val="1"/>
        <c:lblAlgn val="ctr"/>
        <c:lblOffset val="100"/>
        <c:noMultiLvlLbl val="0"/>
      </c:catAx>
      <c:valAx>
        <c:axId val="12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5772"/>
        <c:axId val="50922506"/>
      </c:barChart>
      <c:catAx>
        <c:axId val="924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506"/>
        <c:auto val="1"/>
        <c:lblAlgn val="ctr"/>
        <c:lblOffset val="100"/>
        <c:noMultiLvlLbl val="0"/>
      </c:catAx>
      <c:valAx>
        <c:axId val="509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6637"/>
        <c:axId val="58292645"/>
      </c:barChart>
      <c:catAx>
        <c:axId val="855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45"/>
        <c:auto val="1"/>
        <c:lblAlgn val="ctr"/>
        <c:lblOffset val="100"/>
        <c:noMultiLvlLbl val="0"/>
      </c:catAx>
      <c:valAx>
        <c:axId val="582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7494"/>
        <c:axId val="95394110"/>
      </c:barChart>
      <c:catAx>
        <c:axId val="612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10"/>
        <c:auto val="1"/>
        <c:lblAlgn val="ctr"/>
        <c:lblOffset val="100"/>
        <c:noMultiLvlLbl val="0"/>
      </c:catAx>
      <c:valAx>
        <c:axId val="953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1988"/>
        <c:axId val="48379638"/>
      </c:barChart>
      <c:catAx>
        <c:axId val="553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638"/>
        <c:auto val="1"/>
        <c:lblAlgn val="ctr"/>
        <c:lblOffset val="100"/>
        <c:noMultiLvlLbl val="0"/>
      </c:catAx>
      <c:valAx>
        <c:axId val="483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3356"/>
        <c:axId val="20305262"/>
      </c:barChart>
      <c:catAx>
        <c:axId val="864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262"/>
        <c:auto val="1"/>
        <c:lblAlgn val="ctr"/>
        <c:lblOffset val="100"/>
        <c:noMultiLvlLbl val="0"/>
      </c:catAx>
      <c:valAx>
        <c:axId val="203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8468"/>
        <c:axId val="96803946"/>
      </c:barChart>
      <c:catAx>
        <c:axId val="273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46"/>
        <c:auto val="1"/>
        <c:lblAlgn val="ctr"/>
        <c:lblOffset val="100"/>
        <c:noMultiLvlLbl val="0"/>
      </c:catAx>
      <c:valAx>
        <c:axId val="968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2125"/>
        <c:axId val="78904097"/>
      </c:barChart>
      <c:catAx>
        <c:axId val="644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097"/>
        <c:auto val="1"/>
        <c:lblAlgn val="ctr"/>
        <c:lblOffset val="100"/>
        <c:noMultiLvlLbl val="0"/>
      </c:catAx>
      <c:valAx>
        <c:axId val="789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