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9496"/>
        <c:axId val="93592566"/>
      </c:scatterChart>
      <c:valAx>
        <c:axId val="1701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566"/>
        <c:crossesAt val="0"/>
        <c:crossBetween val="midCat"/>
      </c:valAx>
      <c:valAx>
        <c:axId val="9359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34377"/>
        <c:axId val="26071818"/>
      </c:scatterChart>
      <c:valAx>
        <c:axId val="4553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818"/>
        <c:crossesAt val="0"/>
        <c:crossBetween val="midCat"/>
      </c:valAx>
      <c:valAx>
        <c:axId val="2607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7116"/>
        <c:axId val="76288543"/>
      </c:scatterChart>
      <c:valAx>
        <c:axId val="4310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543"/>
        <c:crossesAt val="0"/>
        <c:crossBetween val="midCat"/>
      </c:valAx>
      <c:valAx>
        <c:axId val="7628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36547"/>
        <c:axId val="4540443"/>
      </c:scatterChart>
      <c:valAx>
        <c:axId val="9893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43"/>
        <c:crossesAt val="0"/>
        <c:crossBetween val="midCat"/>
      </c:valAx>
      <c:valAx>
        <c:axId val="454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