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8097"/>
        <c:axId val="33851942"/>
      </c:barChart>
      <c:catAx>
        <c:axId val="705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42"/>
        <c:auto val="1"/>
        <c:lblAlgn val="ctr"/>
        <c:lblOffset val="100"/>
        <c:noMultiLvlLbl val="0"/>
      </c:catAx>
      <c:valAx>
        <c:axId val="338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3300"/>
        <c:axId val="9060900"/>
      </c:barChart>
      <c:catAx>
        <c:axId val="284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0"/>
        <c:auto val="1"/>
        <c:lblAlgn val="ctr"/>
        <c:lblOffset val="100"/>
        <c:noMultiLvlLbl val="0"/>
      </c:catAx>
      <c:valAx>
        <c:axId val="90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3446"/>
        <c:axId val="80325298"/>
      </c:barChart>
      <c:catAx>
        <c:axId val="78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98"/>
        <c:auto val="1"/>
        <c:lblAlgn val="ctr"/>
        <c:lblOffset val="100"/>
        <c:noMultiLvlLbl val="0"/>
      </c:catAx>
      <c:valAx>
        <c:axId val="803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8287"/>
        <c:axId val="97127208"/>
      </c:barChart>
      <c:catAx>
        <c:axId val="862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08"/>
        <c:auto val="1"/>
        <c:lblAlgn val="ctr"/>
        <c:lblOffset val="100"/>
        <c:noMultiLvlLbl val="0"/>
      </c:catAx>
      <c:valAx>
        <c:axId val="971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89892"/>
        <c:axId val="41048763"/>
      </c:barChart>
      <c:catAx>
        <c:axId val="891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63"/>
        <c:auto val="1"/>
        <c:lblAlgn val="ctr"/>
        <c:lblOffset val="100"/>
        <c:noMultiLvlLbl val="0"/>
      </c:catAx>
      <c:valAx>
        <c:axId val="41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5436"/>
        <c:axId val="47531695"/>
      </c:barChart>
      <c:catAx>
        <c:axId val="964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695"/>
        <c:auto val="1"/>
        <c:lblAlgn val="ctr"/>
        <c:lblOffset val="100"/>
        <c:noMultiLvlLbl val="0"/>
      </c:catAx>
      <c:valAx>
        <c:axId val="475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8846"/>
        <c:axId val="15959413"/>
      </c:barChart>
      <c:catAx>
        <c:axId val="432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413"/>
        <c:auto val="1"/>
        <c:lblAlgn val="ctr"/>
        <c:lblOffset val="100"/>
        <c:noMultiLvlLbl val="0"/>
      </c:catAx>
      <c:valAx>
        <c:axId val="159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6858"/>
        <c:axId val="38559604"/>
      </c:barChart>
      <c:catAx>
        <c:axId val="839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604"/>
        <c:auto val="1"/>
        <c:lblAlgn val="ctr"/>
        <c:lblOffset val="100"/>
        <c:noMultiLvlLbl val="0"/>
      </c:catAx>
      <c:valAx>
        <c:axId val="385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2035"/>
        <c:axId val="256898"/>
      </c:barChart>
      <c:catAx>
        <c:axId val="8429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"/>
        <c:auto val="1"/>
        <c:lblAlgn val="ctr"/>
        <c:lblOffset val="100"/>
        <c:noMultiLvlLbl val="0"/>
      </c:catAx>
      <c:valAx>
        <c:axId val="2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38833"/>
        <c:axId val="24893558"/>
      </c:barChart>
      <c:catAx>
        <c:axId val="500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58"/>
        <c:auto val="1"/>
        <c:lblAlgn val="ctr"/>
        <c:lblOffset val="100"/>
        <c:noMultiLvlLbl val="0"/>
      </c:catAx>
      <c:valAx>
        <c:axId val="248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779"/>
        <c:axId val="86118103"/>
      </c:barChart>
      <c:catAx>
        <c:axId val="85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03"/>
        <c:auto val="1"/>
        <c:lblAlgn val="ctr"/>
        <c:lblOffset val="100"/>
        <c:noMultiLvlLbl val="0"/>
      </c:catAx>
      <c:valAx>
        <c:axId val="861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2519"/>
        <c:axId val="85465386"/>
      </c:barChart>
      <c:catAx>
        <c:axId val="849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86"/>
        <c:auto val="1"/>
        <c:lblAlgn val="ctr"/>
        <c:lblOffset val="100"/>
        <c:noMultiLvlLbl val="0"/>
      </c:catAx>
      <c:valAx>
        <c:axId val="854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62073"/>
        <c:axId val="66937169"/>
      </c:barChart>
      <c:catAx>
        <c:axId val="844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69"/>
        <c:auto val="1"/>
        <c:lblAlgn val="ctr"/>
        <c:lblOffset val="100"/>
        <c:noMultiLvlLbl val="0"/>
      </c:catAx>
      <c:valAx>
        <c:axId val="669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0896"/>
        <c:axId val="61619328"/>
      </c:barChart>
      <c:catAx>
        <c:axId val="524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28"/>
        <c:auto val="1"/>
        <c:lblAlgn val="ctr"/>
        <c:lblOffset val="100"/>
        <c:noMultiLvlLbl val="0"/>
      </c:catAx>
      <c:valAx>
        <c:axId val="616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6392"/>
        <c:axId val="33383443"/>
      </c:barChart>
      <c:catAx>
        <c:axId val="636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43"/>
        <c:auto val="1"/>
        <c:lblAlgn val="ctr"/>
        <c:lblOffset val="100"/>
        <c:noMultiLvlLbl val="0"/>
      </c:catAx>
      <c:valAx>
        <c:axId val="333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0537"/>
        <c:axId val="12556154"/>
      </c:barChart>
      <c:catAx>
        <c:axId val="654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54"/>
        <c:auto val="1"/>
        <c:lblAlgn val="ctr"/>
        <c:lblOffset val="100"/>
        <c:noMultiLvlLbl val="0"/>
      </c:catAx>
      <c:valAx>
        <c:axId val="125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4521"/>
        <c:axId val="49073465"/>
      </c:barChart>
      <c:catAx>
        <c:axId val="180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465"/>
        <c:auto val="1"/>
        <c:lblAlgn val="ctr"/>
        <c:lblOffset val="100"/>
        <c:noMultiLvlLbl val="0"/>
      </c:catAx>
      <c:valAx>
        <c:axId val="490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7203"/>
        <c:axId val="22153183"/>
      </c:barChart>
      <c:catAx>
        <c:axId val="100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83"/>
        <c:auto val="1"/>
        <c:lblAlgn val="ctr"/>
        <c:lblOffset val="100"/>
        <c:noMultiLvlLbl val="0"/>
      </c:catAx>
      <c:valAx>
        <c:axId val="221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