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6589"/>
        <c:axId val="8949556"/>
      </c:scatterChart>
      <c:valAx>
        <c:axId val="9653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6"/>
        <c:crossesAt val="0"/>
        <c:crossBetween val="midCat"/>
      </c:valAx>
      <c:valAx>
        <c:axId val="89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7297"/>
        <c:axId val="83116058"/>
      </c:scatterChart>
      <c:valAx>
        <c:axId val="7977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058"/>
        <c:crossesAt val="0"/>
        <c:crossBetween val="midCat"/>
      </c:valAx>
      <c:valAx>
        <c:axId val="8311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6093"/>
        <c:axId val="38523880"/>
      </c:scatterChart>
      <c:valAx>
        <c:axId val="7988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880"/>
        <c:crossesAt val="0"/>
        <c:crossBetween val="midCat"/>
      </c:valAx>
      <c:valAx>
        <c:axId val="3852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1158"/>
        <c:axId val="23428194"/>
      </c:scatterChart>
      <c:valAx>
        <c:axId val="2558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194"/>
        <c:crossesAt val="0"/>
        <c:crossBetween val="midCat"/>
      </c:valAx>
      <c:valAx>
        <c:axId val="2342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