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99444"/>
        <c:axId val="99103795"/>
      </c:barChart>
      <c:catAx>
        <c:axId val="538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95"/>
        <c:auto val="1"/>
        <c:lblAlgn val="ctr"/>
        <c:lblOffset val="100"/>
        <c:noMultiLvlLbl val="0"/>
      </c:catAx>
      <c:valAx>
        <c:axId val="991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37773"/>
        <c:axId val="52232455"/>
      </c:barChart>
      <c:catAx>
        <c:axId val="168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55"/>
        <c:auto val="1"/>
        <c:lblAlgn val="ctr"/>
        <c:lblOffset val="100"/>
        <c:noMultiLvlLbl val="0"/>
      </c:catAx>
      <c:valAx>
        <c:axId val="522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2832"/>
        <c:axId val="61668266"/>
      </c:barChart>
      <c:catAx>
        <c:axId val="100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266"/>
        <c:auto val="1"/>
        <c:lblAlgn val="ctr"/>
        <c:lblOffset val="100"/>
        <c:noMultiLvlLbl val="0"/>
      </c:catAx>
      <c:valAx>
        <c:axId val="616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27125"/>
        <c:axId val="46461271"/>
      </c:barChart>
      <c:catAx>
        <c:axId val="257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71"/>
        <c:auto val="1"/>
        <c:lblAlgn val="ctr"/>
        <c:lblOffset val="100"/>
        <c:noMultiLvlLbl val="0"/>
      </c:catAx>
      <c:valAx>
        <c:axId val="464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1821"/>
        <c:axId val="24218140"/>
      </c:barChart>
      <c:catAx>
        <c:axId val="5829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140"/>
        <c:auto val="1"/>
        <c:lblAlgn val="ctr"/>
        <c:lblOffset val="100"/>
        <c:noMultiLvlLbl val="0"/>
      </c:catAx>
      <c:valAx>
        <c:axId val="242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91562"/>
        <c:axId val="75196278"/>
      </c:barChart>
      <c:catAx>
        <c:axId val="836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278"/>
        <c:auto val="1"/>
        <c:lblAlgn val="ctr"/>
        <c:lblOffset val="100"/>
        <c:noMultiLvlLbl val="0"/>
      </c:catAx>
      <c:valAx>
        <c:axId val="751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8154"/>
        <c:axId val="94326181"/>
      </c:barChart>
      <c:catAx>
        <c:axId val="932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81"/>
        <c:auto val="1"/>
        <c:lblAlgn val="ctr"/>
        <c:lblOffset val="100"/>
        <c:noMultiLvlLbl val="0"/>
      </c:catAx>
      <c:valAx>
        <c:axId val="943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51852"/>
        <c:axId val="30486136"/>
      </c:barChart>
      <c:catAx>
        <c:axId val="863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36"/>
        <c:auto val="1"/>
        <c:lblAlgn val="ctr"/>
        <c:lblOffset val="100"/>
        <c:noMultiLvlLbl val="0"/>
      </c:catAx>
      <c:valAx>
        <c:axId val="304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84538"/>
        <c:axId val="44156725"/>
      </c:barChart>
      <c:catAx>
        <c:axId val="950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725"/>
        <c:auto val="1"/>
        <c:lblAlgn val="ctr"/>
        <c:lblOffset val="100"/>
        <c:noMultiLvlLbl val="0"/>
      </c:catAx>
      <c:valAx>
        <c:axId val="441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16708"/>
        <c:axId val="4731709"/>
      </c:barChart>
      <c:catAx>
        <c:axId val="9871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9"/>
        <c:auto val="1"/>
        <c:lblAlgn val="ctr"/>
        <c:lblOffset val="100"/>
        <c:noMultiLvlLbl val="0"/>
      </c:catAx>
      <c:valAx>
        <c:axId val="47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72944"/>
        <c:axId val="56758915"/>
      </c:barChart>
      <c:catAx>
        <c:axId val="564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915"/>
        <c:auto val="1"/>
        <c:lblAlgn val="ctr"/>
        <c:lblOffset val="100"/>
        <c:noMultiLvlLbl val="0"/>
      </c:catAx>
      <c:valAx>
        <c:axId val="5675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50640"/>
        <c:axId val="41266966"/>
      </c:barChart>
      <c:catAx>
        <c:axId val="525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966"/>
        <c:auto val="1"/>
        <c:lblAlgn val="ctr"/>
        <c:lblOffset val="100"/>
        <c:noMultiLvlLbl val="0"/>
      </c:catAx>
      <c:valAx>
        <c:axId val="412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1847"/>
        <c:axId val="35806651"/>
      </c:barChart>
      <c:catAx>
        <c:axId val="973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651"/>
        <c:auto val="1"/>
        <c:lblAlgn val="ctr"/>
        <c:lblOffset val="100"/>
        <c:noMultiLvlLbl val="0"/>
      </c:catAx>
      <c:valAx>
        <c:axId val="358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15232"/>
        <c:axId val="90443281"/>
      </c:barChart>
      <c:catAx>
        <c:axId val="363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81"/>
        <c:auto val="1"/>
        <c:lblAlgn val="ctr"/>
        <c:lblOffset val="100"/>
        <c:noMultiLvlLbl val="0"/>
      </c:catAx>
      <c:valAx>
        <c:axId val="904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90545"/>
        <c:axId val="20644591"/>
      </c:barChart>
      <c:catAx>
        <c:axId val="868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591"/>
        <c:auto val="1"/>
        <c:lblAlgn val="ctr"/>
        <c:lblOffset val="100"/>
        <c:noMultiLvlLbl val="0"/>
      </c:catAx>
      <c:valAx>
        <c:axId val="206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1304"/>
        <c:axId val="3102991"/>
      </c:barChart>
      <c:catAx>
        <c:axId val="214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1"/>
        <c:auto val="1"/>
        <c:lblAlgn val="ctr"/>
        <c:lblOffset val="100"/>
        <c:noMultiLvlLbl val="0"/>
      </c:catAx>
      <c:valAx>
        <c:axId val="31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5424"/>
        <c:axId val="37186485"/>
      </c:barChart>
      <c:catAx>
        <c:axId val="74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85"/>
        <c:auto val="1"/>
        <c:lblAlgn val="ctr"/>
        <c:lblOffset val="100"/>
        <c:noMultiLvlLbl val="0"/>
      </c:catAx>
      <c:valAx>
        <c:axId val="3718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29681"/>
        <c:axId val="61915189"/>
      </c:barChart>
      <c:catAx>
        <c:axId val="712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189"/>
        <c:auto val="1"/>
        <c:lblAlgn val="ctr"/>
        <c:lblOffset val="100"/>
        <c:noMultiLvlLbl val="0"/>
      </c:catAx>
      <c:valAx>
        <c:axId val="619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