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5430"/>
        <c:axId val="74261810"/>
      </c:scatterChart>
      <c:valAx>
        <c:axId val="582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10"/>
        <c:crossesAt val="0"/>
        <c:crossBetween val="midCat"/>
      </c:valAx>
      <c:valAx>
        <c:axId val="7426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63549"/>
        <c:axId val="52365700"/>
      </c:scatterChart>
      <c:valAx>
        <c:axId val="4026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700"/>
        <c:crossesAt val="0"/>
        <c:crossBetween val="midCat"/>
      </c:valAx>
      <c:valAx>
        <c:axId val="5236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1692"/>
        <c:axId val="63147381"/>
      </c:scatterChart>
      <c:valAx>
        <c:axId val="2539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81"/>
        <c:crossesAt val="0"/>
        <c:crossBetween val="midCat"/>
      </c:valAx>
      <c:valAx>
        <c:axId val="6314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8459"/>
        <c:axId val="576724"/>
      </c:scatterChart>
      <c:valAx>
        <c:axId val="6593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"/>
        <c:crossesAt val="0"/>
        <c:crossBetween val="midCat"/>
      </c:valAx>
      <c:valAx>
        <c:axId val="57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