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2211"/>
        <c:axId val="11208963"/>
      </c:barChart>
      <c:catAx>
        <c:axId val="2510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963"/>
        <c:auto val="1"/>
        <c:lblAlgn val="ctr"/>
        <c:lblOffset val="100"/>
        <c:noMultiLvlLbl val="0"/>
      </c:catAx>
      <c:valAx>
        <c:axId val="112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8486"/>
        <c:axId val="89369588"/>
      </c:barChart>
      <c:catAx>
        <c:axId val="771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88"/>
        <c:auto val="1"/>
        <c:lblAlgn val="ctr"/>
        <c:lblOffset val="100"/>
        <c:noMultiLvlLbl val="0"/>
      </c:catAx>
      <c:valAx>
        <c:axId val="893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9143"/>
        <c:axId val="88111215"/>
      </c:barChart>
      <c:catAx>
        <c:axId val="210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215"/>
        <c:auto val="1"/>
        <c:lblAlgn val="ctr"/>
        <c:lblOffset val="100"/>
        <c:noMultiLvlLbl val="0"/>
      </c:catAx>
      <c:valAx>
        <c:axId val="881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2254"/>
        <c:axId val="17036281"/>
      </c:barChart>
      <c:catAx>
        <c:axId val="2385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81"/>
        <c:auto val="1"/>
        <c:lblAlgn val="ctr"/>
        <c:lblOffset val="100"/>
        <c:noMultiLvlLbl val="0"/>
      </c:catAx>
      <c:valAx>
        <c:axId val="170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2690"/>
        <c:axId val="84376677"/>
      </c:barChart>
      <c:catAx>
        <c:axId val="549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677"/>
        <c:auto val="1"/>
        <c:lblAlgn val="ctr"/>
        <c:lblOffset val="100"/>
        <c:noMultiLvlLbl val="0"/>
      </c:catAx>
      <c:valAx>
        <c:axId val="843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8154"/>
        <c:axId val="54360478"/>
      </c:barChart>
      <c:catAx>
        <c:axId val="333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78"/>
        <c:auto val="1"/>
        <c:lblAlgn val="ctr"/>
        <c:lblOffset val="100"/>
        <c:noMultiLvlLbl val="0"/>
      </c:catAx>
      <c:valAx>
        <c:axId val="543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9080"/>
        <c:axId val="76340023"/>
      </c:barChart>
      <c:catAx>
        <c:axId val="934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23"/>
        <c:auto val="1"/>
        <c:lblAlgn val="ctr"/>
        <c:lblOffset val="100"/>
        <c:noMultiLvlLbl val="0"/>
      </c:catAx>
      <c:valAx>
        <c:axId val="763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0616"/>
        <c:axId val="50724360"/>
      </c:barChart>
      <c:catAx>
        <c:axId val="403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60"/>
        <c:auto val="1"/>
        <c:lblAlgn val="ctr"/>
        <c:lblOffset val="100"/>
        <c:noMultiLvlLbl val="0"/>
      </c:catAx>
      <c:valAx>
        <c:axId val="507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8443"/>
        <c:axId val="2781776"/>
      </c:barChart>
      <c:catAx>
        <c:axId val="643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6"/>
        <c:auto val="1"/>
        <c:lblAlgn val="ctr"/>
        <c:lblOffset val="100"/>
        <c:noMultiLvlLbl val="0"/>
      </c:catAx>
      <c:valAx>
        <c:axId val="27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2191"/>
        <c:axId val="99242408"/>
      </c:barChart>
      <c:catAx>
        <c:axId val="917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408"/>
        <c:auto val="1"/>
        <c:lblAlgn val="ctr"/>
        <c:lblOffset val="100"/>
        <c:noMultiLvlLbl val="0"/>
      </c:catAx>
      <c:valAx>
        <c:axId val="992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34309"/>
        <c:axId val="29072632"/>
      </c:barChart>
      <c:catAx>
        <c:axId val="457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32"/>
        <c:auto val="1"/>
        <c:lblAlgn val="ctr"/>
        <c:lblOffset val="100"/>
        <c:noMultiLvlLbl val="0"/>
      </c:catAx>
      <c:valAx>
        <c:axId val="290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9314"/>
        <c:axId val="33818577"/>
      </c:barChart>
      <c:catAx>
        <c:axId val="931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77"/>
        <c:auto val="1"/>
        <c:lblAlgn val="ctr"/>
        <c:lblOffset val="100"/>
        <c:noMultiLvlLbl val="0"/>
      </c:catAx>
      <c:valAx>
        <c:axId val="338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0400"/>
        <c:axId val="52357721"/>
      </c:barChart>
      <c:catAx>
        <c:axId val="512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721"/>
        <c:auto val="1"/>
        <c:lblAlgn val="ctr"/>
        <c:lblOffset val="100"/>
        <c:noMultiLvlLbl val="0"/>
      </c:catAx>
      <c:valAx>
        <c:axId val="523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7678"/>
        <c:axId val="33384654"/>
      </c:barChart>
      <c:catAx>
        <c:axId val="4522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54"/>
        <c:auto val="1"/>
        <c:lblAlgn val="ctr"/>
        <c:lblOffset val="100"/>
        <c:noMultiLvlLbl val="0"/>
      </c:catAx>
      <c:valAx>
        <c:axId val="333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5930"/>
        <c:axId val="82653143"/>
      </c:barChart>
      <c:catAx>
        <c:axId val="439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143"/>
        <c:auto val="1"/>
        <c:lblAlgn val="ctr"/>
        <c:lblOffset val="100"/>
        <c:noMultiLvlLbl val="0"/>
      </c:catAx>
      <c:valAx>
        <c:axId val="826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88640"/>
        <c:axId val="63610531"/>
      </c:barChart>
      <c:catAx>
        <c:axId val="153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531"/>
        <c:auto val="1"/>
        <c:lblAlgn val="ctr"/>
        <c:lblOffset val="100"/>
        <c:noMultiLvlLbl val="0"/>
      </c:catAx>
      <c:valAx>
        <c:axId val="636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13339"/>
        <c:axId val="35058555"/>
      </c:barChart>
      <c:catAx>
        <c:axId val="527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55"/>
        <c:auto val="1"/>
        <c:lblAlgn val="ctr"/>
        <c:lblOffset val="100"/>
        <c:noMultiLvlLbl val="0"/>
      </c:catAx>
      <c:valAx>
        <c:axId val="350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55436"/>
        <c:axId val="18439671"/>
      </c:barChart>
      <c:catAx>
        <c:axId val="901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671"/>
        <c:auto val="1"/>
        <c:lblAlgn val="ctr"/>
        <c:lblOffset val="100"/>
        <c:noMultiLvlLbl val="0"/>
      </c:catAx>
      <c:valAx>
        <c:axId val="184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