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54699"/>
        <c:axId val="6474728"/>
      </c:scatterChart>
      <c:valAx>
        <c:axId val="9975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28"/>
        <c:crossesAt val="0"/>
        <c:crossBetween val="midCat"/>
      </c:valAx>
      <c:valAx>
        <c:axId val="647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8334"/>
        <c:axId val="63609906"/>
      </c:scatterChart>
      <c:valAx>
        <c:axId val="3042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06"/>
        <c:crossesAt val="0"/>
        <c:crossBetween val="midCat"/>
      </c:valAx>
      <c:valAx>
        <c:axId val="6360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4839"/>
        <c:axId val="9598556"/>
      </c:scatterChart>
      <c:valAx>
        <c:axId val="5020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6"/>
        <c:crossesAt val="0"/>
        <c:crossBetween val="midCat"/>
      </c:valAx>
      <c:valAx>
        <c:axId val="959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7357"/>
        <c:axId val="51878204"/>
      </c:scatterChart>
      <c:valAx>
        <c:axId val="8454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04"/>
        <c:crossesAt val="0"/>
        <c:crossBetween val="midCat"/>
      </c:valAx>
      <c:valAx>
        <c:axId val="5187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