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1504"/>
        <c:axId val="6832228"/>
      </c:barChart>
      <c:catAx>
        <c:axId val="528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8"/>
        <c:auto val="1"/>
        <c:lblAlgn val="ctr"/>
        <c:lblOffset val="100"/>
        <c:noMultiLvlLbl val="0"/>
      </c:catAx>
      <c:valAx>
        <c:axId val="68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4774"/>
        <c:axId val="24281084"/>
      </c:barChart>
      <c:catAx>
        <c:axId val="57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084"/>
        <c:auto val="1"/>
        <c:lblAlgn val="ctr"/>
        <c:lblOffset val="100"/>
        <c:noMultiLvlLbl val="0"/>
      </c:catAx>
      <c:valAx>
        <c:axId val="242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68751"/>
        <c:axId val="62334479"/>
      </c:barChart>
      <c:catAx>
        <c:axId val="767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479"/>
        <c:auto val="1"/>
        <c:lblAlgn val="ctr"/>
        <c:lblOffset val="100"/>
        <c:noMultiLvlLbl val="0"/>
      </c:catAx>
      <c:valAx>
        <c:axId val="623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3075"/>
        <c:axId val="81256189"/>
      </c:barChart>
      <c:catAx>
        <c:axId val="554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189"/>
        <c:auto val="1"/>
        <c:lblAlgn val="ctr"/>
        <c:lblOffset val="100"/>
        <c:noMultiLvlLbl val="0"/>
      </c:catAx>
      <c:valAx>
        <c:axId val="812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64766"/>
        <c:axId val="62504844"/>
      </c:barChart>
      <c:catAx>
        <c:axId val="421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844"/>
        <c:auto val="1"/>
        <c:lblAlgn val="ctr"/>
        <c:lblOffset val="100"/>
        <c:noMultiLvlLbl val="0"/>
      </c:catAx>
      <c:valAx>
        <c:axId val="625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6852"/>
        <c:axId val="81875903"/>
      </c:barChart>
      <c:catAx>
        <c:axId val="186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903"/>
        <c:auto val="1"/>
        <c:lblAlgn val="ctr"/>
        <c:lblOffset val="100"/>
        <c:noMultiLvlLbl val="0"/>
      </c:catAx>
      <c:valAx>
        <c:axId val="818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1273"/>
        <c:axId val="27678388"/>
      </c:barChart>
      <c:catAx>
        <c:axId val="971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88"/>
        <c:auto val="1"/>
        <c:lblAlgn val="ctr"/>
        <c:lblOffset val="100"/>
        <c:noMultiLvlLbl val="0"/>
      </c:catAx>
      <c:valAx>
        <c:axId val="276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18632"/>
        <c:axId val="16347296"/>
      </c:barChart>
      <c:catAx>
        <c:axId val="786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96"/>
        <c:auto val="1"/>
        <c:lblAlgn val="ctr"/>
        <c:lblOffset val="100"/>
        <c:noMultiLvlLbl val="0"/>
      </c:catAx>
      <c:valAx>
        <c:axId val="163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37271"/>
        <c:axId val="15474992"/>
      </c:barChart>
      <c:catAx>
        <c:axId val="571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992"/>
        <c:auto val="1"/>
        <c:lblAlgn val="ctr"/>
        <c:lblOffset val="100"/>
        <c:noMultiLvlLbl val="0"/>
      </c:catAx>
      <c:valAx>
        <c:axId val="154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5646"/>
        <c:axId val="75866095"/>
      </c:barChart>
      <c:catAx>
        <c:axId val="516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095"/>
        <c:auto val="1"/>
        <c:lblAlgn val="ctr"/>
        <c:lblOffset val="100"/>
        <c:noMultiLvlLbl val="0"/>
      </c:catAx>
      <c:valAx>
        <c:axId val="758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73117"/>
        <c:axId val="28917044"/>
      </c:barChart>
      <c:catAx>
        <c:axId val="638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044"/>
        <c:auto val="1"/>
        <c:lblAlgn val="ctr"/>
        <c:lblOffset val="100"/>
        <c:noMultiLvlLbl val="0"/>
      </c:catAx>
      <c:valAx>
        <c:axId val="289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3159"/>
        <c:axId val="80264625"/>
      </c:barChart>
      <c:catAx>
        <c:axId val="101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25"/>
        <c:auto val="1"/>
        <c:lblAlgn val="ctr"/>
        <c:lblOffset val="100"/>
        <c:noMultiLvlLbl val="0"/>
      </c:catAx>
      <c:valAx>
        <c:axId val="802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3528"/>
        <c:axId val="60725416"/>
      </c:barChart>
      <c:catAx>
        <c:axId val="797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16"/>
        <c:auto val="1"/>
        <c:lblAlgn val="ctr"/>
        <c:lblOffset val="100"/>
        <c:noMultiLvlLbl val="0"/>
      </c:catAx>
      <c:valAx>
        <c:axId val="607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8738"/>
        <c:axId val="10263688"/>
      </c:barChart>
      <c:catAx>
        <c:axId val="878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688"/>
        <c:auto val="1"/>
        <c:lblAlgn val="ctr"/>
        <c:lblOffset val="100"/>
        <c:noMultiLvlLbl val="0"/>
      </c:catAx>
      <c:valAx>
        <c:axId val="102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6725"/>
        <c:axId val="35486922"/>
      </c:barChart>
      <c:catAx>
        <c:axId val="811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22"/>
        <c:auto val="1"/>
        <c:lblAlgn val="ctr"/>
        <c:lblOffset val="100"/>
        <c:noMultiLvlLbl val="0"/>
      </c:catAx>
      <c:valAx>
        <c:axId val="354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29719"/>
        <c:axId val="91723879"/>
      </c:barChart>
      <c:catAx>
        <c:axId val="7012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879"/>
        <c:auto val="1"/>
        <c:lblAlgn val="ctr"/>
        <c:lblOffset val="100"/>
        <c:noMultiLvlLbl val="0"/>
      </c:catAx>
      <c:valAx>
        <c:axId val="917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69221"/>
        <c:axId val="83631461"/>
      </c:barChart>
      <c:catAx>
        <c:axId val="797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461"/>
        <c:auto val="1"/>
        <c:lblAlgn val="ctr"/>
        <c:lblOffset val="100"/>
        <c:noMultiLvlLbl val="0"/>
      </c:catAx>
      <c:valAx>
        <c:axId val="836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81475"/>
        <c:axId val="89928100"/>
      </c:barChart>
      <c:catAx>
        <c:axId val="692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100"/>
        <c:auto val="1"/>
        <c:lblAlgn val="ctr"/>
        <c:lblOffset val="100"/>
        <c:noMultiLvlLbl val="0"/>
      </c:catAx>
      <c:valAx>
        <c:axId val="899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