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74803"/>
        <c:axId val="6994554"/>
      </c:scatterChart>
      <c:valAx>
        <c:axId val="4447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4"/>
        <c:crossesAt val="0"/>
        <c:crossBetween val="midCat"/>
      </c:valAx>
      <c:valAx>
        <c:axId val="699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9798"/>
        <c:axId val="87475459"/>
      </c:scatterChart>
      <c:valAx>
        <c:axId val="8322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59"/>
        <c:crossesAt val="0"/>
        <c:crossBetween val="midCat"/>
      </c:valAx>
      <c:valAx>
        <c:axId val="8747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7805"/>
        <c:axId val="46986497"/>
      </c:scatterChart>
      <c:valAx>
        <c:axId val="8090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97"/>
        <c:crossesAt val="0"/>
        <c:crossBetween val="midCat"/>
      </c:valAx>
      <c:valAx>
        <c:axId val="4698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8336"/>
        <c:axId val="61110804"/>
      </c:scatterChart>
      <c:valAx>
        <c:axId val="2707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804"/>
        <c:crossesAt val="0"/>
        <c:crossBetween val="midCat"/>
      </c:valAx>
      <c:valAx>
        <c:axId val="6111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