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522"/>
        <c:axId val="81149358"/>
      </c:barChart>
      <c:catAx>
        <c:axId val="1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358"/>
        <c:auto val="1"/>
        <c:lblAlgn val="ctr"/>
        <c:lblOffset val="100"/>
        <c:noMultiLvlLbl val="0"/>
      </c:catAx>
      <c:valAx>
        <c:axId val="811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73008"/>
        <c:axId val="38197872"/>
      </c:barChart>
      <c:catAx>
        <c:axId val="2517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872"/>
        <c:auto val="1"/>
        <c:lblAlgn val="ctr"/>
        <c:lblOffset val="100"/>
        <c:noMultiLvlLbl val="0"/>
      </c:catAx>
      <c:valAx>
        <c:axId val="381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76861"/>
        <c:axId val="47871441"/>
      </c:barChart>
      <c:catAx>
        <c:axId val="147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441"/>
        <c:auto val="1"/>
        <c:lblAlgn val="ctr"/>
        <c:lblOffset val="100"/>
        <c:noMultiLvlLbl val="0"/>
      </c:catAx>
      <c:valAx>
        <c:axId val="478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52575"/>
        <c:axId val="31857726"/>
      </c:barChart>
      <c:catAx>
        <c:axId val="982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726"/>
        <c:auto val="1"/>
        <c:lblAlgn val="ctr"/>
        <c:lblOffset val="100"/>
        <c:noMultiLvlLbl val="0"/>
      </c:catAx>
      <c:valAx>
        <c:axId val="318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4825"/>
        <c:axId val="59858046"/>
      </c:barChart>
      <c:catAx>
        <c:axId val="289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046"/>
        <c:auto val="1"/>
        <c:lblAlgn val="ctr"/>
        <c:lblOffset val="100"/>
        <c:noMultiLvlLbl val="0"/>
      </c:catAx>
      <c:valAx>
        <c:axId val="598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80557"/>
        <c:axId val="75164732"/>
      </c:barChart>
      <c:catAx>
        <c:axId val="7048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732"/>
        <c:auto val="1"/>
        <c:lblAlgn val="ctr"/>
        <c:lblOffset val="100"/>
        <c:noMultiLvlLbl val="0"/>
      </c:catAx>
      <c:valAx>
        <c:axId val="751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9219"/>
        <c:axId val="39739218"/>
      </c:barChart>
      <c:catAx>
        <c:axId val="439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18"/>
        <c:auto val="1"/>
        <c:lblAlgn val="ctr"/>
        <c:lblOffset val="100"/>
        <c:noMultiLvlLbl val="0"/>
      </c:catAx>
      <c:valAx>
        <c:axId val="397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63906"/>
        <c:axId val="2652336"/>
      </c:barChart>
      <c:catAx>
        <c:axId val="513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36"/>
        <c:auto val="1"/>
        <c:lblAlgn val="ctr"/>
        <c:lblOffset val="100"/>
        <c:noMultiLvlLbl val="0"/>
      </c:catAx>
      <c:valAx>
        <c:axId val="26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02697"/>
        <c:axId val="7887915"/>
      </c:barChart>
      <c:catAx>
        <c:axId val="8820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5"/>
        <c:auto val="1"/>
        <c:lblAlgn val="ctr"/>
        <c:lblOffset val="100"/>
        <c:noMultiLvlLbl val="0"/>
      </c:catAx>
      <c:valAx>
        <c:axId val="78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652"/>
        <c:axId val="72196107"/>
      </c:barChart>
      <c:catAx>
        <c:axId val="90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107"/>
        <c:auto val="1"/>
        <c:lblAlgn val="ctr"/>
        <c:lblOffset val="100"/>
        <c:noMultiLvlLbl val="0"/>
      </c:catAx>
      <c:valAx>
        <c:axId val="721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35093"/>
        <c:axId val="13747736"/>
      </c:barChart>
      <c:catAx>
        <c:axId val="407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736"/>
        <c:auto val="1"/>
        <c:lblAlgn val="ctr"/>
        <c:lblOffset val="100"/>
        <c:noMultiLvlLbl val="0"/>
      </c:catAx>
      <c:valAx>
        <c:axId val="137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9456"/>
        <c:axId val="92384190"/>
      </c:barChart>
      <c:catAx>
        <c:axId val="523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90"/>
        <c:auto val="1"/>
        <c:lblAlgn val="ctr"/>
        <c:lblOffset val="100"/>
        <c:noMultiLvlLbl val="0"/>
      </c:catAx>
      <c:valAx>
        <c:axId val="923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17166"/>
        <c:axId val="17411217"/>
      </c:barChart>
      <c:catAx>
        <c:axId val="541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17"/>
        <c:auto val="1"/>
        <c:lblAlgn val="ctr"/>
        <c:lblOffset val="100"/>
        <c:noMultiLvlLbl val="0"/>
      </c:catAx>
      <c:valAx>
        <c:axId val="174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338"/>
        <c:axId val="83663040"/>
      </c:barChart>
      <c:catAx>
        <c:axId val="892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040"/>
        <c:auto val="1"/>
        <c:lblAlgn val="ctr"/>
        <c:lblOffset val="100"/>
        <c:noMultiLvlLbl val="0"/>
      </c:catAx>
      <c:valAx>
        <c:axId val="836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1706"/>
        <c:axId val="60481612"/>
      </c:barChart>
      <c:catAx>
        <c:axId val="121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612"/>
        <c:auto val="1"/>
        <c:lblAlgn val="ctr"/>
        <c:lblOffset val="100"/>
        <c:noMultiLvlLbl val="0"/>
      </c:catAx>
      <c:valAx>
        <c:axId val="604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78468"/>
        <c:axId val="98151395"/>
      </c:barChart>
      <c:catAx>
        <c:axId val="9037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395"/>
        <c:auto val="1"/>
        <c:lblAlgn val="ctr"/>
        <c:lblOffset val="100"/>
        <c:noMultiLvlLbl val="0"/>
      </c:catAx>
      <c:valAx>
        <c:axId val="981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98379"/>
        <c:axId val="85350823"/>
      </c:barChart>
      <c:catAx>
        <c:axId val="849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823"/>
        <c:auto val="1"/>
        <c:lblAlgn val="ctr"/>
        <c:lblOffset val="100"/>
        <c:noMultiLvlLbl val="0"/>
      </c:catAx>
      <c:valAx>
        <c:axId val="853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1162"/>
        <c:axId val="32808133"/>
      </c:barChart>
      <c:catAx>
        <c:axId val="734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133"/>
        <c:auto val="1"/>
        <c:lblAlgn val="ctr"/>
        <c:lblOffset val="100"/>
        <c:noMultiLvlLbl val="0"/>
      </c:catAx>
      <c:valAx>
        <c:axId val="328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