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2340"/>
        <c:axId val="57330232"/>
      </c:scatterChart>
      <c:valAx>
        <c:axId val="4314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232"/>
        <c:crossesAt val="0"/>
        <c:crossBetween val="midCat"/>
      </c:valAx>
      <c:valAx>
        <c:axId val="5733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24559"/>
        <c:axId val="87005569"/>
      </c:scatterChart>
      <c:valAx>
        <c:axId val="6082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569"/>
        <c:crossesAt val="0"/>
        <c:crossBetween val="midCat"/>
      </c:valAx>
      <c:valAx>
        <c:axId val="8700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26390"/>
        <c:axId val="9992063"/>
      </c:scatterChart>
      <c:valAx>
        <c:axId val="4322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63"/>
        <c:crossesAt val="0"/>
        <c:crossBetween val="midCat"/>
      </c:valAx>
      <c:valAx>
        <c:axId val="999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14040"/>
        <c:axId val="78705941"/>
      </c:scatterChart>
      <c:valAx>
        <c:axId val="1641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941"/>
        <c:crossesAt val="0"/>
        <c:crossBetween val="midCat"/>
      </c:valAx>
      <c:valAx>
        <c:axId val="7870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