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10312"/>
        <c:axId val="29860010"/>
      </c:scatterChart>
      <c:valAx>
        <c:axId val="41210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010"/>
        <c:crossesAt val="0"/>
        <c:crossBetween val="midCat"/>
      </c:valAx>
      <c:valAx>
        <c:axId val="29860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89024"/>
        <c:axId val="2041649"/>
      </c:scatterChart>
      <c:valAx>
        <c:axId val="76289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49"/>
        <c:crossesAt val="0"/>
        <c:crossBetween val="midCat"/>
      </c:valAx>
      <c:valAx>
        <c:axId val="204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39310"/>
        <c:axId val="71345178"/>
      </c:scatterChart>
      <c:valAx>
        <c:axId val="23539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178"/>
        <c:crossesAt val="0"/>
        <c:crossBetween val="midCat"/>
      </c:valAx>
      <c:valAx>
        <c:axId val="71345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60424"/>
        <c:axId val="94900571"/>
      </c:scatterChart>
      <c:valAx>
        <c:axId val="5496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571"/>
        <c:crossesAt val="0"/>
        <c:crossBetween val="midCat"/>
      </c:valAx>
      <c:valAx>
        <c:axId val="94900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