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6590"/>
        <c:axId val="90827909"/>
      </c:barChart>
      <c:catAx>
        <c:axId val="876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909"/>
        <c:auto val="1"/>
        <c:lblAlgn val="ctr"/>
        <c:lblOffset val="100"/>
        <c:noMultiLvlLbl val="0"/>
      </c:catAx>
      <c:valAx>
        <c:axId val="908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0675"/>
        <c:axId val="4928302"/>
      </c:barChart>
      <c:catAx>
        <c:axId val="953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02"/>
        <c:auto val="1"/>
        <c:lblAlgn val="ctr"/>
        <c:lblOffset val="100"/>
        <c:noMultiLvlLbl val="0"/>
      </c:catAx>
      <c:valAx>
        <c:axId val="49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64913"/>
        <c:axId val="80115661"/>
      </c:barChart>
      <c:catAx>
        <c:axId val="328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661"/>
        <c:auto val="1"/>
        <c:lblAlgn val="ctr"/>
        <c:lblOffset val="100"/>
        <c:noMultiLvlLbl val="0"/>
      </c:catAx>
      <c:valAx>
        <c:axId val="801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92517"/>
        <c:axId val="54944434"/>
      </c:barChart>
      <c:catAx>
        <c:axId val="2209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434"/>
        <c:auto val="1"/>
        <c:lblAlgn val="ctr"/>
        <c:lblOffset val="100"/>
        <c:noMultiLvlLbl val="0"/>
      </c:catAx>
      <c:valAx>
        <c:axId val="549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938"/>
        <c:axId val="7098284"/>
      </c:barChart>
      <c:catAx>
        <c:axId val="9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84"/>
        <c:auto val="1"/>
        <c:lblAlgn val="ctr"/>
        <c:lblOffset val="100"/>
        <c:noMultiLvlLbl val="0"/>
      </c:catAx>
      <c:valAx>
        <c:axId val="70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61663"/>
        <c:axId val="44434921"/>
      </c:barChart>
      <c:catAx>
        <c:axId val="3076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921"/>
        <c:auto val="1"/>
        <c:lblAlgn val="ctr"/>
        <c:lblOffset val="100"/>
        <c:noMultiLvlLbl val="0"/>
      </c:catAx>
      <c:valAx>
        <c:axId val="444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2732"/>
        <c:axId val="22184181"/>
      </c:barChart>
      <c:catAx>
        <c:axId val="9123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181"/>
        <c:auto val="1"/>
        <c:lblAlgn val="ctr"/>
        <c:lblOffset val="100"/>
        <c:noMultiLvlLbl val="0"/>
      </c:catAx>
      <c:valAx>
        <c:axId val="221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99248"/>
        <c:axId val="46859586"/>
      </c:barChart>
      <c:catAx>
        <c:axId val="6039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586"/>
        <c:auto val="1"/>
        <c:lblAlgn val="ctr"/>
        <c:lblOffset val="100"/>
        <c:noMultiLvlLbl val="0"/>
      </c:catAx>
      <c:valAx>
        <c:axId val="468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29331"/>
        <c:axId val="81573706"/>
      </c:barChart>
      <c:catAx>
        <c:axId val="224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706"/>
        <c:auto val="1"/>
        <c:lblAlgn val="ctr"/>
        <c:lblOffset val="100"/>
        <c:noMultiLvlLbl val="0"/>
      </c:catAx>
      <c:valAx>
        <c:axId val="815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55050"/>
        <c:axId val="58932533"/>
      </c:barChart>
      <c:catAx>
        <c:axId val="4335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533"/>
        <c:auto val="1"/>
        <c:lblAlgn val="ctr"/>
        <c:lblOffset val="100"/>
        <c:noMultiLvlLbl val="0"/>
      </c:catAx>
      <c:valAx>
        <c:axId val="589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81549"/>
        <c:axId val="84754714"/>
      </c:barChart>
      <c:catAx>
        <c:axId val="4188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714"/>
        <c:auto val="1"/>
        <c:lblAlgn val="ctr"/>
        <c:lblOffset val="100"/>
        <c:noMultiLvlLbl val="0"/>
      </c:catAx>
      <c:valAx>
        <c:axId val="847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9963"/>
        <c:axId val="59955180"/>
      </c:barChart>
      <c:catAx>
        <c:axId val="552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180"/>
        <c:auto val="1"/>
        <c:lblAlgn val="ctr"/>
        <c:lblOffset val="100"/>
        <c:noMultiLvlLbl val="0"/>
      </c:catAx>
      <c:valAx>
        <c:axId val="599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28625"/>
        <c:axId val="95145173"/>
      </c:barChart>
      <c:catAx>
        <c:axId val="188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173"/>
        <c:auto val="1"/>
        <c:lblAlgn val="ctr"/>
        <c:lblOffset val="100"/>
        <c:noMultiLvlLbl val="0"/>
      </c:catAx>
      <c:valAx>
        <c:axId val="951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97397"/>
        <c:axId val="39142742"/>
      </c:barChart>
      <c:catAx>
        <c:axId val="3969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742"/>
        <c:auto val="1"/>
        <c:lblAlgn val="ctr"/>
        <c:lblOffset val="100"/>
        <c:noMultiLvlLbl val="0"/>
      </c:catAx>
      <c:valAx>
        <c:axId val="3914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30266"/>
        <c:axId val="72674230"/>
      </c:barChart>
      <c:catAx>
        <c:axId val="4923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230"/>
        <c:auto val="1"/>
        <c:lblAlgn val="ctr"/>
        <c:lblOffset val="100"/>
        <c:noMultiLvlLbl val="0"/>
      </c:catAx>
      <c:valAx>
        <c:axId val="726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5401"/>
        <c:axId val="51758744"/>
      </c:barChart>
      <c:catAx>
        <c:axId val="426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744"/>
        <c:auto val="1"/>
        <c:lblAlgn val="ctr"/>
        <c:lblOffset val="100"/>
        <c:noMultiLvlLbl val="0"/>
      </c:catAx>
      <c:valAx>
        <c:axId val="517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2509"/>
        <c:axId val="50985678"/>
      </c:barChart>
      <c:catAx>
        <c:axId val="182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678"/>
        <c:auto val="1"/>
        <c:lblAlgn val="ctr"/>
        <c:lblOffset val="100"/>
        <c:noMultiLvlLbl val="0"/>
      </c:catAx>
      <c:valAx>
        <c:axId val="509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78172"/>
        <c:axId val="88034087"/>
      </c:barChart>
      <c:catAx>
        <c:axId val="701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087"/>
        <c:auto val="1"/>
        <c:lblAlgn val="ctr"/>
        <c:lblOffset val="100"/>
        <c:noMultiLvlLbl val="0"/>
      </c:catAx>
      <c:valAx>
        <c:axId val="880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