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2287"/>
        <c:axId val="29639472"/>
      </c:barChart>
      <c:catAx>
        <c:axId val="726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72"/>
        <c:auto val="1"/>
        <c:lblAlgn val="ctr"/>
        <c:lblOffset val="100"/>
        <c:noMultiLvlLbl val="0"/>
      </c:catAx>
      <c:valAx>
        <c:axId val="296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0508"/>
        <c:axId val="21689264"/>
      </c:barChart>
      <c:catAx>
        <c:axId val="684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264"/>
        <c:auto val="1"/>
        <c:lblAlgn val="ctr"/>
        <c:lblOffset val="100"/>
        <c:noMultiLvlLbl val="0"/>
      </c:catAx>
      <c:valAx>
        <c:axId val="216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4206"/>
        <c:axId val="395762"/>
      </c:barChart>
      <c:catAx>
        <c:axId val="216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"/>
        <c:auto val="1"/>
        <c:lblAlgn val="ctr"/>
        <c:lblOffset val="100"/>
        <c:noMultiLvlLbl val="0"/>
      </c:catAx>
      <c:valAx>
        <c:axId val="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184"/>
        <c:axId val="40313806"/>
      </c:barChart>
      <c:catAx>
        <c:axId val="50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806"/>
        <c:auto val="1"/>
        <c:lblAlgn val="ctr"/>
        <c:lblOffset val="100"/>
        <c:noMultiLvlLbl val="0"/>
      </c:catAx>
      <c:valAx>
        <c:axId val="403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8844"/>
        <c:axId val="1660654"/>
      </c:barChart>
      <c:catAx>
        <c:axId val="418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4"/>
        <c:auto val="1"/>
        <c:lblAlgn val="ctr"/>
        <c:lblOffset val="100"/>
        <c:noMultiLvlLbl val="0"/>
      </c:catAx>
      <c:valAx>
        <c:axId val="16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585"/>
        <c:axId val="24079224"/>
      </c:barChart>
      <c:catAx>
        <c:axId val="40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224"/>
        <c:auto val="1"/>
        <c:lblAlgn val="ctr"/>
        <c:lblOffset val="100"/>
        <c:noMultiLvlLbl val="0"/>
      </c:catAx>
      <c:valAx>
        <c:axId val="240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6222"/>
        <c:axId val="44774779"/>
      </c:barChart>
      <c:catAx>
        <c:axId val="463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79"/>
        <c:auto val="1"/>
        <c:lblAlgn val="ctr"/>
        <c:lblOffset val="100"/>
        <c:noMultiLvlLbl val="0"/>
      </c:catAx>
      <c:valAx>
        <c:axId val="447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1678"/>
        <c:axId val="44180995"/>
      </c:barChart>
      <c:catAx>
        <c:axId val="952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995"/>
        <c:auto val="1"/>
        <c:lblAlgn val="ctr"/>
        <c:lblOffset val="100"/>
        <c:noMultiLvlLbl val="0"/>
      </c:catAx>
      <c:valAx>
        <c:axId val="441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5531"/>
        <c:axId val="40009224"/>
      </c:barChart>
      <c:catAx>
        <c:axId val="571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224"/>
        <c:auto val="1"/>
        <c:lblAlgn val="ctr"/>
        <c:lblOffset val="100"/>
        <c:noMultiLvlLbl val="0"/>
      </c:catAx>
      <c:valAx>
        <c:axId val="400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9841"/>
        <c:axId val="91253964"/>
      </c:barChart>
      <c:catAx>
        <c:axId val="497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64"/>
        <c:auto val="1"/>
        <c:lblAlgn val="ctr"/>
        <c:lblOffset val="100"/>
        <c:noMultiLvlLbl val="0"/>
      </c:catAx>
      <c:valAx>
        <c:axId val="912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2893"/>
        <c:axId val="18648972"/>
      </c:barChart>
      <c:catAx>
        <c:axId val="658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72"/>
        <c:auto val="1"/>
        <c:lblAlgn val="ctr"/>
        <c:lblOffset val="100"/>
        <c:noMultiLvlLbl val="0"/>
      </c:catAx>
      <c:valAx>
        <c:axId val="186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818"/>
        <c:axId val="63005351"/>
      </c:barChart>
      <c:catAx>
        <c:axId val="66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51"/>
        <c:auto val="1"/>
        <c:lblAlgn val="ctr"/>
        <c:lblOffset val="100"/>
        <c:noMultiLvlLbl val="0"/>
      </c:catAx>
      <c:valAx>
        <c:axId val="630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2072"/>
        <c:axId val="51851655"/>
      </c:barChart>
      <c:catAx>
        <c:axId val="476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55"/>
        <c:auto val="1"/>
        <c:lblAlgn val="ctr"/>
        <c:lblOffset val="100"/>
        <c:noMultiLvlLbl val="0"/>
      </c:catAx>
      <c:valAx>
        <c:axId val="51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19167"/>
        <c:axId val="79527442"/>
      </c:barChart>
      <c:catAx>
        <c:axId val="231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42"/>
        <c:auto val="1"/>
        <c:lblAlgn val="ctr"/>
        <c:lblOffset val="100"/>
        <c:noMultiLvlLbl val="0"/>
      </c:catAx>
      <c:valAx>
        <c:axId val="795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7860"/>
        <c:axId val="98463987"/>
      </c:barChart>
      <c:catAx>
        <c:axId val="888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87"/>
        <c:auto val="1"/>
        <c:lblAlgn val="ctr"/>
        <c:lblOffset val="100"/>
        <c:noMultiLvlLbl val="0"/>
      </c:catAx>
      <c:valAx>
        <c:axId val="984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69140"/>
        <c:axId val="33392950"/>
      </c:barChart>
      <c:catAx>
        <c:axId val="853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50"/>
        <c:auto val="1"/>
        <c:lblAlgn val="ctr"/>
        <c:lblOffset val="100"/>
        <c:noMultiLvlLbl val="0"/>
      </c:catAx>
      <c:valAx>
        <c:axId val="333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68857"/>
        <c:axId val="17256577"/>
      </c:barChart>
      <c:catAx>
        <c:axId val="927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77"/>
        <c:auto val="1"/>
        <c:lblAlgn val="ctr"/>
        <c:lblOffset val="100"/>
        <c:noMultiLvlLbl val="0"/>
      </c:catAx>
      <c:valAx>
        <c:axId val="172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6307"/>
        <c:axId val="30749500"/>
      </c:barChart>
      <c:catAx>
        <c:axId val="583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00"/>
        <c:auto val="1"/>
        <c:lblAlgn val="ctr"/>
        <c:lblOffset val="100"/>
        <c:noMultiLvlLbl val="0"/>
      </c:catAx>
      <c:valAx>
        <c:axId val="307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