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30809"/>
        <c:axId val="42900973"/>
      </c:scatterChart>
      <c:valAx>
        <c:axId val="4223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973"/>
        <c:crossesAt val="0"/>
        <c:crossBetween val="midCat"/>
      </c:valAx>
      <c:valAx>
        <c:axId val="4290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0262"/>
        <c:axId val="81384861"/>
      </c:scatterChart>
      <c:valAx>
        <c:axId val="8209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861"/>
        <c:crossesAt val="0"/>
        <c:crossBetween val="midCat"/>
      </c:valAx>
      <c:valAx>
        <c:axId val="8138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71988"/>
        <c:axId val="28627934"/>
      </c:scatterChart>
      <c:valAx>
        <c:axId val="8757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934"/>
        <c:crossesAt val="0"/>
        <c:crossBetween val="midCat"/>
      </c:valAx>
      <c:valAx>
        <c:axId val="2862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16203"/>
        <c:axId val="33412330"/>
      </c:scatterChart>
      <c:valAx>
        <c:axId val="6341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30"/>
        <c:crossesAt val="0"/>
        <c:crossBetween val="midCat"/>
      </c:valAx>
      <c:valAx>
        <c:axId val="3341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