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25901"/>
        <c:axId val="45823347"/>
      </c:barChart>
      <c:catAx>
        <c:axId val="3682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347"/>
        <c:auto val="1"/>
        <c:lblAlgn val="ctr"/>
        <c:lblOffset val="100"/>
        <c:noMultiLvlLbl val="0"/>
      </c:catAx>
      <c:valAx>
        <c:axId val="4582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93646"/>
        <c:axId val="42434260"/>
      </c:barChart>
      <c:catAx>
        <c:axId val="5389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260"/>
        <c:auto val="1"/>
        <c:lblAlgn val="ctr"/>
        <c:lblOffset val="100"/>
        <c:noMultiLvlLbl val="0"/>
      </c:catAx>
      <c:valAx>
        <c:axId val="4243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25775"/>
        <c:axId val="8930841"/>
      </c:barChart>
      <c:catAx>
        <c:axId val="3352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41"/>
        <c:auto val="1"/>
        <c:lblAlgn val="ctr"/>
        <c:lblOffset val="100"/>
        <c:noMultiLvlLbl val="0"/>
      </c:catAx>
      <c:valAx>
        <c:axId val="89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86901"/>
        <c:axId val="12679789"/>
      </c:barChart>
      <c:catAx>
        <c:axId val="3318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789"/>
        <c:auto val="1"/>
        <c:lblAlgn val="ctr"/>
        <c:lblOffset val="100"/>
        <c:noMultiLvlLbl val="0"/>
      </c:catAx>
      <c:valAx>
        <c:axId val="126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53894"/>
        <c:axId val="96091853"/>
      </c:barChart>
      <c:catAx>
        <c:axId val="2965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853"/>
        <c:auto val="1"/>
        <c:lblAlgn val="ctr"/>
        <c:lblOffset val="100"/>
        <c:noMultiLvlLbl val="0"/>
      </c:catAx>
      <c:valAx>
        <c:axId val="960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22612"/>
        <c:axId val="76779981"/>
      </c:barChart>
      <c:catAx>
        <c:axId val="8982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981"/>
        <c:auto val="1"/>
        <c:lblAlgn val="ctr"/>
        <c:lblOffset val="100"/>
        <c:noMultiLvlLbl val="0"/>
      </c:catAx>
      <c:valAx>
        <c:axId val="767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87038"/>
        <c:axId val="39081137"/>
      </c:barChart>
      <c:catAx>
        <c:axId val="5318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137"/>
        <c:auto val="1"/>
        <c:lblAlgn val="ctr"/>
        <c:lblOffset val="100"/>
        <c:noMultiLvlLbl val="0"/>
      </c:catAx>
      <c:valAx>
        <c:axId val="3908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61824"/>
        <c:axId val="70764485"/>
      </c:barChart>
      <c:catAx>
        <c:axId val="6596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485"/>
        <c:auto val="1"/>
        <c:lblAlgn val="ctr"/>
        <c:lblOffset val="100"/>
        <c:noMultiLvlLbl val="0"/>
      </c:catAx>
      <c:valAx>
        <c:axId val="7076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39282"/>
        <c:axId val="53148336"/>
      </c:barChart>
      <c:catAx>
        <c:axId val="7313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336"/>
        <c:auto val="1"/>
        <c:lblAlgn val="ctr"/>
        <c:lblOffset val="100"/>
        <c:noMultiLvlLbl val="0"/>
      </c:catAx>
      <c:valAx>
        <c:axId val="531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52414"/>
        <c:axId val="88678309"/>
      </c:barChart>
      <c:catAx>
        <c:axId val="5005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309"/>
        <c:auto val="1"/>
        <c:lblAlgn val="ctr"/>
        <c:lblOffset val="100"/>
        <c:noMultiLvlLbl val="0"/>
      </c:catAx>
      <c:valAx>
        <c:axId val="886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24967"/>
        <c:axId val="67055622"/>
      </c:barChart>
      <c:catAx>
        <c:axId val="3282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622"/>
        <c:auto val="1"/>
        <c:lblAlgn val="ctr"/>
        <c:lblOffset val="100"/>
        <c:noMultiLvlLbl val="0"/>
      </c:catAx>
      <c:valAx>
        <c:axId val="6705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68632"/>
        <c:axId val="68433569"/>
      </c:barChart>
      <c:catAx>
        <c:axId val="648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569"/>
        <c:auto val="1"/>
        <c:lblAlgn val="ctr"/>
        <c:lblOffset val="100"/>
        <c:noMultiLvlLbl val="0"/>
      </c:catAx>
      <c:valAx>
        <c:axId val="6843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62329"/>
        <c:axId val="44372867"/>
      </c:barChart>
      <c:catAx>
        <c:axId val="1976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867"/>
        <c:auto val="1"/>
        <c:lblAlgn val="ctr"/>
        <c:lblOffset val="100"/>
        <c:noMultiLvlLbl val="0"/>
      </c:catAx>
      <c:valAx>
        <c:axId val="4437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74489"/>
        <c:axId val="62070957"/>
      </c:barChart>
      <c:catAx>
        <c:axId val="9997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957"/>
        <c:auto val="1"/>
        <c:lblAlgn val="ctr"/>
        <c:lblOffset val="100"/>
        <c:noMultiLvlLbl val="0"/>
      </c:catAx>
      <c:valAx>
        <c:axId val="620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26687"/>
        <c:axId val="85724946"/>
      </c:barChart>
      <c:catAx>
        <c:axId val="3922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946"/>
        <c:auto val="1"/>
        <c:lblAlgn val="ctr"/>
        <c:lblOffset val="100"/>
        <c:noMultiLvlLbl val="0"/>
      </c:catAx>
      <c:valAx>
        <c:axId val="8572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73662"/>
        <c:axId val="94407889"/>
      </c:barChart>
      <c:catAx>
        <c:axId val="5297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889"/>
        <c:auto val="1"/>
        <c:lblAlgn val="ctr"/>
        <c:lblOffset val="100"/>
        <c:noMultiLvlLbl val="0"/>
      </c:catAx>
      <c:valAx>
        <c:axId val="944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32199"/>
        <c:axId val="14031752"/>
      </c:barChart>
      <c:catAx>
        <c:axId val="3073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752"/>
        <c:auto val="1"/>
        <c:lblAlgn val="ctr"/>
        <c:lblOffset val="100"/>
        <c:noMultiLvlLbl val="0"/>
      </c:catAx>
      <c:valAx>
        <c:axId val="140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80747"/>
        <c:axId val="36689558"/>
      </c:barChart>
      <c:catAx>
        <c:axId val="6668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558"/>
        <c:auto val="1"/>
        <c:lblAlgn val="ctr"/>
        <c:lblOffset val="100"/>
        <c:noMultiLvlLbl val="0"/>
      </c:catAx>
      <c:valAx>
        <c:axId val="366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