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9129"/>
        <c:axId val="14770007"/>
      </c:scatterChart>
      <c:valAx>
        <c:axId val="4719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007"/>
        <c:crossesAt val="0"/>
        <c:crossBetween val="midCat"/>
      </c:valAx>
      <c:valAx>
        <c:axId val="147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1400"/>
        <c:axId val="72895619"/>
      </c:scatterChart>
      <c:valAx>
        <c:axId val="2122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619"/>
        <c:crossesAt val="0"/>
        <c:crossBetween val="midCat"/>
      </c:valAx>
      <c:valAx>
        <c:axId val="7289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81501"/>
        <c:axId val="23835466"/>
      </c:scatterChart>
      <c:valAx>
        <c:axId val="1768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66"/>
        <c:crossesAt val="0"/>
        <c:crossBetween val="midCat"/>
      </c:valAx>
      <c:valAx>
        <c:axId val="2383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2844"/>
        <c:axId val="20802671"/>
      </c:scatterChart>
      <c:valAx>
        <c:axId val="6238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671"/>
        <c:crossesAt val="0"/>
        <c:crossBetween val="midCat"/>
      </c:valAx>
      <c:valAx>
        <c:axId val="2080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