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0602"/>
        <c:axId val="28133515"/>
      </c:barChart>
      <c:catAx>
        <c:axId val="54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515"/>
        <c:auto val="1"/>
        <c:lblAlgn val="ctr"/>
        <c:lblOffset val="100"/>
        <c:noMultiLvlLbl val="0"/>
      </c:catAx>
      <c:valAx>
        <c:axId val="281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18537"/>
        <c:axId val="90501347"/>
      </c:barChart>
      <c:catAx>
        <c:axId val="3151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47"/>
        <c:auto val="1"/>
        <c:lblAlgn val="ctr"/>
        <c:lblOffset val="100"/>
        <c:noMultiLvlLbl val="0"/>
      </c:catAx>
      <c:valAx>
        <c:axId val="905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62661"/>
        <c:axId val="23252701"/>
      </c:barChart>
      <c:catAx>
        <c:axId val="5956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701"/>
        <c:auto val="1"/>
        <c:lblAlgn val="ctr"/>
        <c:lblOffset val="100"/>
        <c:noMultiLvlLbl val="0"/>
      </c:catAx>
      <c:valAx>
        <c:axId val="232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18086"/>
        <c:axId val="19016777"/>
      </c:barChart>
      <c:catAx>
        <c:axId val="761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777"/>
        <c:auto val="1"/>
        <c:lblAlgn val="ctr"/>
        <c:lblOffset val="100"/>
        <c:noMultiLvlLbl val="0"/>
      </c:catAx>
      <c:valAx>
        <c:axId val="190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1916"/>
        <c:axId val="74775021"/>
      </c:barChart>
      <c:catAx>
        <c:axId val="4290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021"/>
        <c:auto val="1"/>
        <c:lblAlgn val="ctr"/>
        <c:lblOffset val="100"/>
        <c:noMultiLvlLbl val="0"/>
      </c:catAx>
      <c:valAx>
        <c:axId val="747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11295"/>
        <c:axId val="67675521"/>
      </c:barChart>
      <c:catAx>
        <c:axId val="113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521"/>
        <c:auto val="1"/>
        <c:lblAlgn val="ctr"/>
        <c:lblOffset val="100"/>
        <c:noMultiLvlLbl val="0"/>
      </c:catAx>
      <c:valAx>
        <c:axId val="676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1935"/>
        <c:axId val="62517613"/>
      </c:barChart>
      <c:catAx>
        <c:axId val="442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613"/>
        <c:auto val="1"/>
        <c:lblAlgn val="ctr"/>
        <c:lblOffset val="100"/>
        <c:noMultiLvlLbl val="0"/>
      </c:catAx>
      <c:valAx>
        <c:axId val="625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09214"/>
        <c:axId val="68966335"/>
      </c:barChart>
      <c:catAx>
        <c:axId val="8260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335"/>
        <c:auto val="1"/>
        <c:lblAlgn val="ctr"/>
        <c:lblOffset val="100"/>
        <c:noMultiLvlLbl val="0"/>
      </c:catAx>
      <c:valAx>
        <c:axId val="689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4732"/>
        <c:axId val="84392685"/>
      </c:barChart>
      <c:catAx>
        <c:axId val="6943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685"/>
        <c:auto val="1"/>
        <c:lblAlgn val="ctr"/>
        <c:lblOffset val="100"/>
        <c:noMultiLvlLbl val="0"/>
      </c:catAx>
      <c:valAx>
        <c:axId val="8439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09536"/>
        <c:axId val="44235548"/>
      </c:barChart>
      <c:catAx>
        <c:axId val="890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548"/>
        <c:auto val="1"/>
        <c:lblAlgn val="ctr"/>
        <c:lblOffset val="100"/>
        <c:noMultiLvlLbl val="0"/>
      </c:catAx>
      <c:valAx>
        <c:axId val="442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38138"/>
        <c:axId val="29085946"/>
      </c:barChart>
      <c:catAx>
        <c:axId val="1783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946"/>
        <c:auto val="1"/>
        <c:lblAlgn val="ctr"/>
        <c:lblOffset val="100"/>
        <c:noMultiLvlLbl val="0"/>
      </c:catAx>
      <c:valAx>
        <c:axId val="290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0118"/>
        <c:axId val="6584005"/>
      </c:barChart>
      <c:catAx>
        <c:axId val="490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05"/>
        <c:auto val="1"/>
        <c:lblAlgn val="ctr"/>
        <c:lblOffset val="100"/>
        <c:noMultiLvlLbl val="0"/>
      </c:catAx>
      <c:valAx>
        <c:axId val="65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32231"/>
        <c:axId val="79096926"/>
      </c:barChart>
      <c:catAx>
        <c:axId val="231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926"/>
        <c:auto val="1"/>
        <c:lblAlgn val="ctr"/>
        <c:lblOffset val="100"/>
        <c:noMultiLvlLbl val="0"/>
      </c:catAx>
      <c:valAx>
        <c:axId val="790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57311"/>
        <c:axId val="38514279"/>
      </c:barChart>
      <c:catAx>
        <c:axId val="666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279"/>
        <c:auto val="1"/>
        <c:lblAlgn val="ctr"/>
        <c:lblOffset val="100"/>
        <c:noMultiLvlLbl val="0"/>
      </c:catAx>
      <c:valAx>
        <c:axId val="385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59530"/>
        <c:axId val="35358165"/>
      </c:barChart>
      <c:catAx>
        <c:axId val="781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65"/>
        <c:auto val="1"/>
        <c:lblAlgn val="ctr"/>
        <c:lblOffset val="100"/>
        <c:noMultiLvlLbl val="0"/>
      </c:catAx>
      <c:valAx>
        <c:axId val="353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52471"/>
        <c:axId val="81117025"/>
      </c:barChart>
      <c:catAx>
        <c:axId val="2545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025"/>
        <c:auto val="1"/>
        <c:lblAlgn val="ctr"/>
        <c:lblOffset val="100"/>
        <c:noMultiLvlLbl val="0"/>
      </c:catAx>
      <c:valAx>
        <c:axId val="811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27678"/>
        <c:axId val="99824604"/>
      </c:barChart>
      <c:catAx>
        <c:axId val="6012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604"/>
        <c:auto val="1"/>
        <c:lblAlgn val="ctr"/>
        <c:lblOffset val="100"/>
        <c:noMultiLvlLbl val="0"/>
      </c:catAx>
      <c:valAx>
        <c:axId val="998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86776"/>
        <c:axId val="72932000"/>
      </c:barChart>
      <c:catAx>
        <c:axId val="9058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000"/>
        <c:auto val="1"/>
        <c:lblAlgn val="ctr"/>
        <c:lblOffset val="100"/>
        <c:noMultiLvlLbl val="0"/>
      </c:catAx>
      <c:valAx>
        <c:axId val="729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