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088"/>
        <c:axId val="49757095"/>
      </c:scatterChart>
      <c:valAx>
        <c:axId val="126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95"/>
        <c:crossesAt val="0"/>
        <c:crossBetween val="midCat"/>
      </c:valAx>
      <c:valAx>
        <c:axId val="4975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3073"/>
        <c:axId val="15360683"/>
      </c:scatterChart>
      <c:valAx>
        <c:axId val="1996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683"/>
        <c:crossesAt val="0"/>
        <c:crossBetween val="midCat"/>
      </c:valAx>
      <c:valAx>
        <c:axId val="1536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1391"/>
        <c:axId val="78281973"/>
      </c:scatterChart>
      <c:valAx>
        <c:axId val="3692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973"/>
        <c:crossesAt val="0"/>
        <c:crossBetween val="midCat"/>
      </c:valAx>
      <c:valAx>
        <c:axId val="7828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5831"/>
        <c:axId val="5578497"/>
      </c:scatterChart>
      <c:valAx>
        <c:axId val="4866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97"/>
        <c:crossesAt val="0"/>
        <c:crossBetween val="midCat"/>
      </c:valAx>
      <c:valAx>
        <c:axId val="557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