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4871"/>
        <c:axId val="80763876"/>
      </c:barChart>
      <c:catAx>
        <c:axId val="7573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76"/>
        <c:auto val="1"/>
        <c:lblAlgn val="ctr"/>
        <c:lblOffset val="100"/>
        <c:noMultiLvlLbl val="0"/>
      </c:catAx>
      <c:valAx>
        <c:axId val="807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37533"/>
        <c:axId val="37846003"/>
      </c:barChart>
      <c:catAx>
        <c:axId val="954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03"/>
        <c:auto val="1"/>
        <c:lblAlgn val="ctr"/>
        <c:lblOffset val="100"/>
        <c:noMultiLvlLbl val="0"/>
      </c:catAx>
      <c:valAx>
        <c:axId val="378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59679"/>
        <c:axId val="77218669"/>
      </c:barChart>
      <c:catAx>
        <c:axId val="396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669"/>
        <c:auto val="1"/>
        <c:lblAlgn val="ctr"/>
        <c:lblOffset val="100"/>
        <c:noMultiLvlLbl val="0"/>
      </c:catAx>
      <c:valAx>
        <c:axId val="772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3296"/>
        <c:axId val="65580490"/>
      </c:barChart>
      <c:catAx>
        <c:axId val="28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490"/>
        <c:auto val="1"/>
        <c:lblAlgn val="ctr"/>
        <c:lblOffset val="100"/>
        <c:noMultiLvlLbl val="0"/>
      </c:catAx>
      <c:valAx>
        <c:axId val="655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477"/>
        <c:axId val="4570895"/>
      </c:barChart>
      <c:catAx>
        <c:axId val="587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95"/>
        <c:auto val="1"/>
        <c:lblAlgn val="ctr"/>
        <c:lblOffset val="100"/>
        <c:noMultiLvlLbl val="0"/>
      </c:catAx>
      <c:valAx>
        <c:axId val="45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6349"/>
        <c:axId val="49967303"/>
      </c:barChart>
      <c:catAx>
        <c:axId val="19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03"/>
        <c:auto val="1"/>
        <c:lblAlgn val="ctr"/>
        <c:lblOffset val="100"/>
        <c:noMultiLvlLbl val="0"/>
      </c:catAx>
      <c:valAx>
        <c:axId val="499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0218"/>
        <c:axId val="68609127"/>
      </c:barChart>
      <c:catAx>
        <c:axId val="742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127"/>
        <c:auto val="1"/>
        <c:lblAlgn val="ctr"/>
        <c:lblOffset val="100"/>
        <c:noMultiLvlLbl val="0"/>
      </c:catAx>
      <c:valAx>
        <c:axId val="686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6211"/>
        <c:axId val="90310538"/>
      </c:barChart>
      <c:catAx>
        <c:axId val="23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38"/>
        <c:auto val="1"/>
        <c:lblAlgn val="ctr"/>
        <c:lblOffset val="100"/>
        <c:noMultiLvlLbl val="0"/>
      </c:catAx>
      <c:valAx>
        <c:axId val="903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89421"/>
        <c:axId val="43502640"/>
      </c:barChart>
      <c:catAx>
        <c:axId val="222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40"/>
        <c:auto val="1"/>
        <c:lblAlgn val="ctr"/>
        <c:lblOffset val="100"/>
        <c:noMultiLvlLbl val="0"/>
      </c:catAx>
      <c:valAx>
        <c:axId val="435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6057"/>
        <c:axId val="69736637"/>
      </c:barChart>
      <c:catAx>
        <c:axId val="497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637"/>
        <c:auto val="1"/>
        <c:lblAlgn val="ctr"/>
        <c:lblOffset val="100"/>
        <c:noMultiLvlLbl val="0"/>
      </c:catAx>
      <c:valAx>
        <c:axId val="6973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3338"/>
        <c:axId val="25542248"/>
      </c:barChart>
      <c:catAx>
        <c:axId val="574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48"/>
        <c:auto val="1"/>
        <c:lblAlgn val="ctr"/>
        <c:lblOffset val="100"/>
        <c:noMultiLvlLbl val="0"/>
      </c:catAx>
      <c:valAx>
        <c:axId val="255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0287"/>
        <c:axId val="54077954"/>
      </c:barChart>
      <c:catAx>
        <c:axId val="279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54"/>
        <c:auto val="1"/>
        <c:lblAlgn val="ctr"/>
        <c:lblOffset val="100"/>
        <c:noMultiLvlLbl val="0"/>
      </c:catAx>
      <c:valAx>
        <c:axId val="540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2586"/>
        <c:axId val="12484437"/>
      </c:barChart>
      <c:catAx>
        <c:axId val="75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437"/>
        <c:auto val="1"/>
        <c:lblAlgn val="ctr"/>
        <c:lblOffset val="100"/>
        <c:noMultiLvlLbl val="0"/>
      </c:catAx>
      <c:valAx>
        <c:axId val="124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2564"/>
        <c:axId val="46043151"/>
      </c:barChart>
      <c:catAx>
        <c:axId val="23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51"/>
        <c:auto val="1"/>
        <c:lblAlgn val="ctr"/>
        <c:lblOffset val="100"/>
        <c:noMultiLvlLbl val="0"/>
      </c:catAx>
      <c:valAx>
        <c:axId val="460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63504"/>
        <c:axId val="92516176"/>
      </c:barChart>
      <c:catAx>
        <c:axId val="337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176"/>
        <c:auto val="1"/>
        <c:lblAlgn val="ctr"/>
        <c:lblOffset val="100"/>
        <c:noMultiLvlLbl val="0"/>
      </c:catAx>
      <c:valAx>
        <c:axId val="925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07482"/>
        <c:axId val="66535592"/>
      </c:barChart>
      <c:catAx>
        <c:axId val="928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92"/>
        <c:auto val="1"/>
        <c:lblAlgn val="ctr"/>
        <c:lblOffset val="100"/>
        <c:noMultiLvlLbl val="0"/>
      </c:catAx>
      <c:valAx>
        <c:axId val="665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2799"/>
        <c:axId val="40628735"/>
      </c:barChart>
      <c:catAx>
        <c:axId val="228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35"/>
        <c:auto val="1"/>
        <c:lblAlgn val="ctr"/>
        <c:lblOffset val="100"/>
        <c:noMultiLvlLbl val="0"/>
      </c:catAx>
      <c:valAx>
        <c:axId val="406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4269"/>
        <c:axId val="44776506"/>
      </c:barChart>
      <c:catAx>
        <c:axId val="862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506"/>
        <c:auto val="1"/>
        <c:lblAlgn val="ctr"/>
        <c:lblOffset val="100"/>
        <c:noMultiLvlLbl val="0"/>
      </c:catAx>
      <c:valAx>
        <c:axId val="447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