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975723"/>
        <c:axId val="79624035"/>
      </c:scatterChart>
      <c:valAx>
        <c:axId val="659757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4035"/>
        <c:crossesAt val="0"/>
        <c:crossBetween val="midCat"/>
      </c:valAx>
      <c:valAx>
        <c:axId val="796240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57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942092"/>
        <c:axId val="29675244"/>
      </c:scatterChart>
      <c:valAx>
        <c:axId val="909420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5244"/>
        <c:crossesAt val="0"/>
        <c:crossBetween val="midCat"/>
      </c:valAx>
      <c:valAx>
        <c:axId val="296752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20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473305"/>
        <c:axId val="35547401"/>
      </c:scatterChart>
      <c:valAx>
        <c:axId val="664733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7401"/>
        <c:crossesAt val="0"/>
        <c:crossBetween val="midCat"/>
      </c:valAx>
      <c:valAx>
        <c:axId val="355474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33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523025"/>
        <c:axId val="36563396"/>
      </c:scatterChart>
      <c:valAx>
        <c:axId val="625230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3396"/>
        <c:crossesAt val="0"/>
        <c:crossBetween val="midCat"/>
      </c:valAx>
      <c:valAx>
        <c:axId val="365633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30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