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3318"/>
        <c:axId val="87930510"/>
      </c:barChart>
      <c:catAx>
        <c:axId val="5139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510"/>
        <c:auto val="1"/>
        <c:lblAlgn val="ctr"/>
        <c:lblOffset val="100"/>
        <c:noMultiLvlLbl val="0"/>
      </c:catAx>
      <c:valAx>
        <c:axId val="879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3200"/>
        <c:axId val="25695757"/>
      </c:barChart>
      <c:catAx>
        <c:axId val="1627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757"/>
        <c:auto val="1"/>
        <c:lblAlgn val="ctr"/>
        <c:lblOffset val="100"/>
        <c:noMultiLvlLbl val="0"/>
      </c:catAx>
      <c:valAx>
        <c:axId val="256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86056"/>
        <c:axId val="47828532"/>
      </c:barChart>
      <c:catAx>
        <c:axId val="6048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532"/>
        <c:auto val="1"/>
        <c:lblAlgn val="ctr"/>
        <c:lblOffset val="100"/>
        <c:noMultiLvlLbl val="0"/>
      </c:catAx>
      <c:valAx>
        <c:axId val="478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56197"/>
        <c:axId val="46333359"/>
      </c:barChart>
      <c:catAx>
        <c:axId val="989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359"/>
        <c:auto val="1"/>
        <c:lblAlgn val="ctr"/>
        <c:lblOffset val="100"/>
        <c:noMultiLvlLbl val="0"/>
      </c:catAx>
      <c:valAx>
        <c:axId val="463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4518"/>
        <c:axId val="28281076"/>
      </c:barChart>
      <c:catAx>
        <c:axId val="733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076"/>
        <c:auto val="1"/>
        <c:lblAlgn val="ctr"/>
        <c:lblOffset val="100"/>
        <c:noMultiLvlLbl val="0"/>
      </c:catAx>
      <c:valAx>
        <c:axId val="282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98347"/>
        <c:axId val="99909084"/>
      </c:barChart>
      <c:catAx>
        <c:axId val="153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084"/>
        <c:auto val="1"/>
        <c:lblAlgn val="ctr"/>
        <c:lblOffset val="100"/>
        <c:noMultiLvlLbl val="0"/>
      </c:catAx>
      <c:valAx>
        <c:axId val="999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4804"/>
        <c:axId val="83667119"/>
      </c:barChart>
      <c:catAx>
        <c:axId val="4052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119"/>
        <c:auto val="1"/>
        <c:lblAlgn val="ctr"/>
        <c:lblOffset val="100"/>
        <c:noMultiLvlLbl val="0"/>
      </c:catAx>
      <c:valAx>
        <c:axId val="836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24162"/>
        <c:axId val="42989648"/>
      </c:barChart>
      <c:catAx>
        <c:axId val="3532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648"/>
        <c:auto val="1"/>
        <c:lblAlgn val="ctr"/>
        <c:lblOffset val="100"/>
        <c:noMultiLvlLbl val="0"/>
      </c:catAx>
      <c:valAx>
        <c:axId val="429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88588"/>
        <c:axId val="35375196"/>
      </c:barChart>
      <c:catAx>
        <c:axId val="5138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196"/>
        <c:auto val="1"/>
        <c:lblAlgn val="ctr"/>
        <c:lblOffset val="100"/>
        <c:noMultiLvlLbl val="0"/>
      </c:catAx>
      <c:valAx>
        <c:axId val="353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60883"/>
        <c:axId val="78509380"/>
      </c:barChart>
      <c:catAx>
        <c:axId val="5006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380"/>
        <c:auto val="1"/>
        <c:lblAlgn val="ctr"/>
        <c:lblOffset val="100"/>
        <c:noMultiLvlLbl val="0"/>
      </c:catAx>
      <c:valAx>
        <c:axId val="785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74788"/>
        <c:axId val="75730095"/>
      </c:barChart>
      <c:catAx>
        <c:axId val="6127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095"/>
        <c:auto val="1"/>
        <c:lblAlgn val="ctr"/>
        <c:lblOffset val="100"/>
        <c:noMultiLvlLbl val="0"/>
      </c:catAx>
      <c:valAx>
        <c:axId val="757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1498"/>
        <c:axId val="81965721"/>
      </c:barChart>
      <c:catAx>
        <c:axId val="9490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721"/>
        <c:auto val="1"/>
        <c:lblAlgn val="ctr"/>
        <c:lblOffset val="100"/>
        <c:noMultiLvlLbl val="0"/>
      </c:catAx>
      <c:valAx>
        <c:axId val="819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72089"/>
        <c:axId val="17850153"/>
      </c:barChart>
      <c:catAx>
        <c:axId val="801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153"/>
        <c:auto val="1"/>
        <c:lblAlgn val="ctr"/>
        <c:lblOffset val="100"/>
        <c:noMultiLvlLbl val="0"/>
      </c:catAx>
      <c:valAx>
        <c:axId val="178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88555"/>
        <c:axId val="37260279"/>
      </c:barChart>
      <c:catAx>
        <c:axId val="659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279"/>
        <c:auto val="1"/>
        <c:lblAlgn val="ctr"/>
        <c:lblOffset val="100"/>
        <c:noMultiLvlLbl val="0"/>
      </c:catAx>
      <c:valAx>
        <c:axId val="372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04944"/>
        <c:axId val="15521052"/>
      </c:barChart>
      <c:catAx>
        <c:axId val="4790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052"/>
        <c:auto val="1"/>
        <c:lblAlgn val="ctr"/>
        <c:lblOffset val="100"/>
        <c:noMultiLvlLbl val="0"/>
      </c:catAx>
      <c:valAx>
        <c:axId val="155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64480"/>
        <c:axId val="56194165"/>
      </c:barChart>
      <c:catAx>
        <c:axId val="492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165"/>
        <c:auto val="1"/>
        <c:lblAlgn val="ctr"/>
        <c:lblOffset val="100"/>
        <c:noMultiLvlLbl val="0"/>
      </c:catAx>
      <c:valAx>
        <c:axId val="561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04833"/>
        <c:axId val="6032410"/>
      </c:barChart>
      <c:catAx>
        <c:axId val="938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10"/>
        <c:auto val="1"/>
        <c:lblAlgn val="ctr"/>
        <c:lblOffset val="100"/>
        <c:noMultiLvlLbl val="0"/>
      </c:catAx>
      <c:valAx>
        <c:axId val="60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4327"/>
        <c:axId val="43942466"/>
      </c:barChart>
      <c:catAx>
        <c:axId val="76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466"/>
        <c:auto val="1"/>
        <c:lblAlgn val="ctr"/>
        <c:lblOffset val="100"/>
        <c:noMultiLvlLbl val="0"/>
      </c:catAx>
      <c:valAx>
        <c:axId val="439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