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15300"/>
        <c:axId val="1796264"/>
      </c:scatterChart>
      <c:valAx>
        <c:axId val="98315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64"/>
        <c:crossesAt val="0"/>
        <c:crossBetween val="midCat"/>
      </c:valAx>
      <c:valAx>
        <c:axId val="1796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49336"/>
        <c:axId val="98944639"/>
      </c:scatterChart>
      <c:valAx>
        <c:axId val="60849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639"/>
        <c:crossesAt val="0"/>
        <c:crossBetween val="midCat"/>
      </c:valAx>
      <c:valAx>
        <c:axId val="98944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9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93698"/>
        <c:axId val="24406144"/>
      </c:scatterChart>
      <c:valAx>
        <c:axId val="30693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144"/>
        <c:crossesAt val="0"/>
        <c:crossBetween val="midCat"/>
      </c:valAx>
      <c:valAx>
        <c:axId val="24406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99263"/>
        <c:axId val="64990283"/>
      </c:scatterChart>
      <c:valAx>
        <c:axId val="10799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283"/>
        <c:crossesAt val="0"/>
        <c:crossBetween val="midCat"/>
      </c:valAx>
      <c:valAx>
        <c:axId val="64990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