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3143"/>
        <c:axId val="75041590"/>
      </c:barChart>
      <c:catAx>
        <c:axId val="934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90"/>
        <c:auto val="1"/>
        <c:lblAlgn val="ctr"/>
        <c:lblOffset val="100"/>
        <c:noMultiLvlLbl val="0"/>
      </c:catAx>
      <c:valAx>
        <c:axId val="750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60446"/>
        <c:axId val="64249929"/>
      </c:barChart>
      <c:catAx>
        <c:axId val="223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929"/>
        <c:auto val="1"/>
        <c:lblAlgn val="ctr"/>
        <c:lblOffset val="100"/>
        <c:noMultiLvlLbl val="0"/>
      </c:catAx>
      <c:valAx>
        <c:axId val="642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3039"/>
        <c:axId val="75891936"/>
      </c:barChart>
      <c:catAx>
        <c:axId val="863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36"/>
        <c:auto val="1"/>
        <c:lblAlgn val="ctr"/>
        <c:lblOffset val="100"/>
        <c:noMultiLvlLbl val="0"/>
      </c:catAx>
      <c:valAx>
        <c:axId val="758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7323"/>
        <c:axId val="2887969"/>
      </c:barChart>
      <c:catAx>
        <c:axId val="316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9"/>
        <c:auto val="1"/>
        <c:lblAlgn val="ctr"/>
        <c:lblOffset val="100"/>
        <c:noMultiLvlLbl val="0"/>
      </c:catAx>
      <c:valAx>
        <c:axId val="28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23976"/>
        <c:axId val="97406484"/>
      </c:barChart>
      <c:catAx>
        <c:axId val="583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84"/>
        <c:auto val="1"/>
        <c:lblAlgn val="ctr"/>
        <c:lblOffset val="100"/>
        <c:noMultiLvlLbl val="0"/>
      </c:catAx>
      <c:valAx>
        <c:axId val="974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6327"/>
        <c:axId val="4996274"/>
      </c:barChart>
      <c:catAx>
        <c:axId val="784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4"/>
        <c:auto val="1"/>
        <c:lblAlgn val="ctr"/>
        <c:lblOffset val="100"/>
        <c:noMultiLvlLbl val="0"/>
      </c:catAx>
      <c:valAx>
        <c:axId val="49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1887"/>
        <c:axId val="9405604"/>
      </c:barChart>
      <c:catAx>
        <c:axId val="310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04"/>
        <c:auto val="1"/>
        <c:lblAlgn val="ctr"/>
        <c:lblOffset val="100"/>
        <c:noMultiLvlLbl val="0"/>
      </c:catAx>
      <c:valAx>
        <c:axId val="94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0415"/>
        <c:axId val="52987974"/>
      </c:barChart>
      <c:catAx>
        <c:axId val="256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74"/>
        <c:auto val="1"/>
        <c:lblAlgn val="ctr"/>
        <c:lblOffset val="100"/>
        <c:noMultiLvlLbl val="0"/>
      </c:catAx>
      <c:valAx>
        <c:axId val="529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5567"/>
        <c:axId val="6543525"/>
      </c:barChart>
      <c:catAx>
        <c:axId val="692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25"/>
        <c:auto val="1"/>
        <c:lblAlgn val="ctr"/>
        <c:lblOffset val="100"/>
        <c:noMultiLvlLbl val="0"/>
      </c:catAx>
      <c:valAx>
        <c:axId val="65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22055"/>
        <c:axId val="57030712"/>
      </c:barChart>
      <c:catAx>
        <c:axId val="250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712"/>
        <c:auto val="1"/>
        <c:lblAlgn val="ctr"/>
        <c:lblOffset val="100"/>
        <c:noMultiLvlLbl val="0"/>
      </c:catAx>
      <c:valAx>
        <c:axId val="570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4527"/>
        <c:axId val="58735560"/>
      </c:barChart>
      <c:catAx>
        <c:axId val="940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60"/>
        <c:auto val="1"/>
        <c:lblAlgn val="ctr"/>
        <c:lblOffset val="100"/>
        <c:noMultiLvlLbl val="0"/>
      </c:catAx>
      <c:valAx>
        <c:axId val="587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6509"/>
        <c:axId val="67662721"/>
      </c:barChart>
      <c:catAx>
        <c:axId val="448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721"/>
        <c:auto val="1"/>
        <c:lblAlgn val="ctr"/>
        <c:lblOffset val="100"/>
        <c:noMultiLvlLbl val="0"/>
      </c:catAx>
      <c:valAx>
        <c:axId val="676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1594"/>
        <c:axId val="97895197"/>
      </c:barChart>
      <c:catAx>
        <c:axId val="219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97"/>
        <c:auto val="1"/>
        <c:lblAlgn val="ctr"/>
        <c:lblOffset val="100"/>
        <c:noMultiLvlLbl val="0"/>
      </c:catAx>
      <c:valAx>
        <c:axId val="978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6638"/>
        <c:axId val="66486888"/>
      </c:barChart>
      <c:catAx>
        <c:axId val="396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888"/>
        <c:auto val="1"/>
        <c:lblAlgn val="ctr"/>
        <c:lblOffset val="100"/>
        <c:noMultiLvlLbl val="0"/>
      </c:catAx>
      <c:valAx>
        <c:axId val="664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716"/>
        <c:axId val="87051451"/>
      </c:barChart>
      <c:catAx>
        <c:axId val="47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51"/>
        <c:auto val="1"/>
        <c:lblAlgn val="ctr"/>
        <c:lblOffset val="100"/>
        <c:noMultiLvlLbl val="0"/>
      </c:catAx>
      <c:valAx>
        <c:axId val="870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37213"/>
        <c:axId val="53867323"/>
      </c:barChart>
      <c:catAx>
        <c:axId val="2293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323"/>
        <c:auto val="1"/>
        <c:lblAlgn val="ctr"/>
        <c:lblOffset val="100"/>
        <c:noMultiLvlLbl val="0"/>
      </c:catAx>
      <c:valAx>
        <c:axId val="538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32445"/>
        <c:axId val="99116306"/>
      </c:barChart>
      <c:catAx>
        <c:axId val="1053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06"/>
        <c:auto val="1"/>
        <c:lblAlgn val="ctr"/>
        <c:lblOffset val="100"/>
        <c:noMultiLvlLbl val="0"/>
      </c:catAx>
      <c:valAx>
        <c:axId val="991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8370"/>
        <c:axId val="40879235"/>
      </c:barChart>
      <c:catAx>
        <c:axId val="901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235"/>
        <c:auto val="1"/>
        <c:lblAlgn val="ctr"/>
        <c:lblOffset val="100"/>
        <c:noMultiLvlLbl val="0"/>
      </c:catAx>
      <c:valAx>
        <c:axId val="408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