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655818"/>
        <c:axId val="51494148"/>
      </c:scatterChart>
      <c:valAx>
        <c:axId val="386558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4148"/>
        <c:crossesAt val="0"/>
        <c:crossBetween val="midCat"/>
      </c:valAx>
      <c:valAx>
        <c:axId val="514941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58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65585"/>
        <c:axId val="46189474"/>
      </c:scatterChart>
      <c:valAx>
        <c:axId val="92655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9474"/>
        <c:crossesAt val="0"/>
        <c:crossBetween val="midCat"/>
      </c:valAx>
      <c:valAx>
        <c:axId val="461894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5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124507"/>
        <c:axId val="88602650"/>
      </c:scatterChart>
      <c:valAx>
        <c:axId val="901245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2650"/>
        <c:crossesAt val="0"/>
        <c:crossBetween val="midCat"/>
      </c:valAx>
      <c:valAx>
        <c:axId val="886026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45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02133"/>
        <c:axId val="86711734"/>
      </c:scatterChart>
      <c:valAx>
        <c:axId val="45021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1734"/>
        <c:crossesAt val="0"/>
        <c:crossBetween val="midCat"/>
      </c:valAx>
      <c:valAx>
        <c:axId val="867117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1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