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3428"/>
        <c:axId val="16114593"/>
      </c:scatterChart>
      <c:valAx>
        <c:axId val="5876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593"/>
        <c:crossesAt val="0"/>
        <c:crossBetween val="midCat"/>
      </c:valAx>
      <c:valAx>
        <c:axId val="1611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3286"/>
        <c:axId val="45360665"/>
      </c:scatterChart>
      <c:valAx>
        <c:axId val="8916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65"/>
        <c:crossesAt val="0"/>
        <c:crossBetween val="midCat"/>
      </c:valAx>
      <c:valAx>
        <c:axId val="4536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9790"/>
        <c:axId val="51824493"/>
      </c:scatterChart>
      <c:valAx>
        <c:axId val="7394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493"/>
        <c:crossesAt val="0"/>
        <c:crossBetween val="midCat"/>
      </c:valAx>
      <c:valAx>
        <c:axId val="5182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29"/>
        <c:axId val="31181217"/>
      </c:scatterChart>
      <c:valAx>
        <c:axId val="28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17"/>
        <c:crossesAt val="0"/>
        <c:crossBetween val="midCat"/>
      </c:valAx>
      <c:valAx>
        <c:axId val="3118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