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50550"/>
        <c:axId val="60746411"/>
      </c:barChart>
      <c:catAx>
        <c:axId val="1155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411"/>
        <c:auto val="1"/>
        <c:lblAlgn val="ctr"/>
        <c:lblOffset val="100"/>
        <c:noMultiLvlLbl val="0"/>
      </c:catAx>
      <c:valAx>
        <c:axId val="607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4143"/>
        <c:axId val="95898539"/>
      </c:barChart>
      <c:catAx>
        <c:axId val="21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539"/>
        <c:auto val="1"/>
        <c:lblAlgn val="ctr"/>
        <c:lblOffset val="100"/>
        <c:noMultiLvlLbl val="0"/>
      </c:catAx>
      <c:valAx>
        <c:axId val="958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5551"/>
        <c:axId val="93008652"/>
      </c:barChart>
      <c:catAx>
        <c:axId val="63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652"/>
        <c:auto val="1"/>
        <c:lblAlgn val="ctr"/>
        <c:lblOffset val="100"/>
        <c:noMultiLvlLbl val="0"/>
      </c:catAx>
      <c:valAx>
        <c:axId val="930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66030"/>
        <c:axId val="69889985"/>
      </c:barChart>
      <c:catAx>
        <c:axId val="2326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985"/>
        <c:auto val="1"/>
        <c:lblAlgn val="ctr"/>
        <c:lblOffset val="100"/>
        <c:noMultiLvlLbl val="0"/>
      </c:catAx>
      <c:valAx>
        <c:axId val="698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8"/>
        <c:axId val="95901649"/>
      </c:barChart>
      <c:catAx>
        <c:axId val="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649"/>
        <c:auto val="1"/>
        <c:lblAlgn val="ctr"/>
        <c:lblOffset val="100"/>
        <c:noMultiLvlLbl val="0"/>
      </c:catAx>
      <c:valAx>
        <c:axId val="959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0398"/>
        <c:axId val="24949411"/>
      </c:barChart>
      <c:catAx>
        <c:axId val="9020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411"/>
        <c:auto val="1"/>
        <c:lblAlgn val="ctr"/>
        <c:lblOffset val="100"/>
        <c:noMultiLvlLbl val="0"/>
      </c:catAx>
      <c:valAx>
        <c:axId val="249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89556"/>
        <c:axId val="38011421"/>
      </c:barChart>
      <c:catAx>
        <c:axId val="6698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421"/>
        <c:auto val="1"/>
        <c:lblAlgn val="ctr"/>
        <c:lblOffset val="100"/>
        <c:noMultiLvlLbl val="0"/>
      </c:catAx>
      <c:valAx>
        <c:axId val="380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08021"/>
        <c:axId val="65153958"/>
      </c:barChart>
      <c:catAx>
        <c:axId val="4540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958"/>
        <c:auto val="1"/>
        <c:lblAlgn val="ctr"/>
        <c:lblOffset val="100"/>
        <c:noMultiLvlLbl val="0"/>
      </c:catAx>
      <c:valAx>
        <c:axId val="651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45595"/>
        <c:axId val="64467899"/>
      </c:barChart>
      <c:catAx>
        <c:axId val="9884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899"/>
        <c:auto val="1"/>
        <c:lblAlgn val="ctr"/>
        <c:lblOffset val="100"/>
        <c:noMultiLvlLbl val="0"/>
      </c:catAx>
      <c:valAx>
        <c:axId val="644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6951"/>
        <c:axId val="56205570"/>
      </c:barChart>
      <c:catAx>
        <c:axId val="3123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570"/>
        <c:auto val="1"/>
        <c:lblAlgn val="ctr"/>
        <c:lblOffset val="100"/>
        <c:noMultiLvlLbl val="0"/>
      </c:catAx>
      <c:valAx>
        <c:axId val="562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78543"/>
        <c:axId val="88026171"/>
      </c:barChart>
      <c:catAx>
        <c:axId val="747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171"/>
        <c:auto val="1"/>
        <c:lblAlgn val="ctr"/>
        <c:lblOffset val="100"/>
        <c:noMultiLvlLbl val="0"/>
      </c:catAx>
      <c:valAx>
        <c:axId val="880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6322"/>
        <c:axId val="76090450"/>
      </c:barChart>
      <c:catAx>
        <c:axId val="662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450"/>
        <c:auto val="1"/>
        <c:lblAlgn val="ctr"/>
        <c:lblOffset val="100"/>
        <c:noMultiLvlLbl val="0"/>
      </c:catAx>
      <c:valAx>
        <c:axId val="760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01551"/>
        <c:axId val="69016133"/>
      </c:barChart>
      <c:catAx>
        <c:axId val="9650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133"/>
        <c:auto val="1"/>
        <c:lblAlgn val="ctr"/>
        <c:lblOffset val="100"/>
        <c:noMultiLvlLbl val="0"/>
      </c:catAx>
      <c:valAx>
        <c:axId val="690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26223"/>
        <c:axId val="66380493"/>
      </c:barChart>
      <c:catAx>
        <c:axId val="854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493"/>
        <c:auto val="1"/>
        <c:lblAlgn val="ctr"/>
        <c:lblOffset val="100"/>
        <c:noMultiLvlLbl val="0"/>
      </c:catAx>
      <c:valAx>
        <c:axId val="663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55161"/>
        <c:axId val="93948345"/>
      </c:barChart>
      <c:catAx>
        <c:axId val="6735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345"/>
        <c:auto val="1"/>
        <c:lblAlgn val="ctr"/>
        <c:lblOffset val="100"/>
        <c:noMultiLvlLbl val="0"/>
      </c:catAx>
      <c:valAx>
        <c:axId val="939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53304"/>
        <c:axId val="44196913"/>
      </c:barChart>
      <c:catAx>
        <c:axId val="353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913"/>
        <c:auto val="1"/>
        <c:lblAlgn val="ctr"/>
        <c:lblOffset val="100"/>
        <c:noMultiLvlLbl val="0"/>
      </c:catAx>
      <c:valAx>
        <c:axId val="4419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06155"/>
        <c:axId val="87375048"/>
      </c:barChart>
      <c:catAx>
        <c:axId val="4150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048"/>
        <c:auto val="1"/>
        <c:lblAlgn val="ctr"/>
        <c:lblOffset val="100"/>
        <c:noMultiLvlLbl val="0"/>
      </c:catAx>
      <c:valAx>
        <c:axId val="8737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29439"/>
        <c:axId val="35586599"/>
      </c:barChart>
      <c:catAx>
        <c:axId val="283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599"/>
        <c:auto val="1"/>
        <c:lblAlgn val="ctr"/>
        <c:lblOffset val="100"/>
        <c:noMultiLvlLbl val="0"/>
      </c:catAx>
      <c:valAx>
        <c:axId val="355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