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3887"/>
        <c:axId val="91494988"/>
      </c:scatterChart>
      <c:valAx>
        <c:axId val="6754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988"/>
        <c:crossesAt val="0"/>
        <c:crossBetween val="midCat"/>
      </c:valAx>
      <c:valAx>
        <c:axId val="9149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2027"/>
        <c:axId val="16575336"/>
      </c:scatterChart>
      <c:valAx>
        <c:axId val="2343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36"/>
        <c:crossesAt val="0"/>
        <c:crossBetween val="midCat"/>
      </c:valAx>
      <c:valAx>
        <c:axId val="1657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7559"/>
        <c:axId val="25957995"/>
      </c:scatterChart>
      <c:valAx>
        <c:axId val="932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95"/>
        <c:crossesAt val="0"/>
        <c:crossBetween val="midCat"/>
      </c:valAx>
      <c:valAx>
        <c:axId val="2595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72778"/>
        <c:axId val="89208676"/>
      </c:scatterChart>
      <c:valAx>
        <c:axId val="2177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676"/>
        <c:crossesAt val="0"/>
        <c:crossBetween val="midCat"/>
      </c:valAx>
      <c:valAx>
        <c:axId val="8920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