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35512"/>
        <c:axId val="87454582"/>
      </c:barChart>
      <c:catAx>
        <c:axId val="6663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582"/>
        <c:auto val="1"/>
        <c:lblAlgn val="ctr"/>
        <c:lblOffset val="100"/>
        <c:noMultiLvlLbl val="0"/>
      </c:catAx>
      <c:valAx>
        <c:axId val="874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03880"/>
        <c:axId val="93118072"/>
      </c:barChart>
      <c:catAx>
        <c:axId val="5440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072"/>
        <c:auto val="1"/>
        <c:lblAlgn val="ctr"/>
        <c:lblOffset val="100"/>
        <c:noMultiLvlLbl val="0"/>
      </c:catAx>
      <c:valAx>
        <c:axId val="931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46250"/>
        <c:axId val="66302195"/>
      </c:barChart>
      <c:catAx>
        <c:axId val="271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195"/>
        <c:auto val="1"/>
        <c:lblAlgn val="ctr"/>
        <c:lblOffset val="100"/>
        <c:noMultiLvlLbl val="0"/>
      </c:catAx>
      <c:valAx>
        <c:axId val="663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83090"/>
        <c:axId val="12793309"/>
      </c:barChart>
      <c:catAx>
        <c:axId val="1798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309"/>
        <c:auto val="1"/>
        <c:lblAlgn val="ctr"/>
        <c:lblOffset val="100"/>
        <c:noMultiLvlLbl val="0"/>
      </c:catAx>
      <c:valAx>
        <c:axId val="127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3790"/>
        <c:axId val="10572363"/>
      </c:barChart>
      <c:catAx>
        <c:axId val="987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363"/>
        <c:auto val="1"/>
        <c:lblAlgn val="ctr"/>
        <c:lblOffset val="100"/>
        <c:noMultiLvlLbl val="0"/>
      </c:catAx>
      <c:valAx>
        <c:axId val="105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4177"/>
        <c:axId val="79578185"/>
      </c:barChart>
      <c:catAx>
        <c:axId val="224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185"/>
        <c:auto val="1"/>
        <c:lblAlgn val="ctr"/>
        <c:lblOffset val="100"/>
        <c:noMultiLvlLbl val="0"/>
      </c:catAx>
      <c:valAx>
        <c:axId val="795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6499"/>
        <c:axId val="61673099"/>
      </c:barChart>
      <c:catAx>
        <c:axId val="5977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99"/>
        <c:auto val="1"/>
        <c:lblAlgn val="ctr"/>
        <c:lblOffset val="100"/>
        <c:noMultiLvlLbl val="0"/>
      </c:catAx>
      <c:valAx>
        <c:axId val="616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12608"/>
        <c:axId val="15546887"/>
      </c:barChart>
      <c:catAx>
        <c:axId val="238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87"/>
        <c:auto val="1"/>
        <c:lblAlgn val="ctr"/>
        <c:lblOffset val="100"/>
        <c:noMultiLvlLbl val="0"/>
      </c:catAx>
      <c:valAx>
        <c:axId val="155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58405"/>
        <c:axId val="14959511"/>
      </c:barChart>
      <c:catAx>
        <c:axId val="4785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511"/>
        <c:auto val="1"/>
        <c:lblAlgn val="ctr"/>
        <c:lblOffset val="100"/>
        <c:noMultiLvlLbl val="0"/>
      </c:catAx>
      <c:valAx>
        <c:axId val="149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10272"/>
        <c:axId val="68689461"/>
      </c:barChart>
      <c:catAx>
        <c:axId val="811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461"/>
        <c:auto val="1"/>
        <c:lblAlgn val="ctr"/>
        <c:lblOffset val="100"/>
        <c:noMultiLvlLbl val="0"/>
      </c:catAx>
      <c:valAx>
        <c:axId val="686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3303"/>
        <c:axId val="59863404"/>
      </c:barChart>
      <c:catAx>
        <c:axId val="247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404"/>
        <c:auto val="1"/>
        <c:lblAlgn val="ctr"/>
        <c:lblOffset val="100"/>
        <c:noMultiLvlLbl val="0"/>
      </c:catAx>
      <c:valAx>
        <c:axId val="598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4122"/>
        <c:axId val="45018356"/>
      </c:barChart>
      <c:catAx>
        <c:axId val="101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356"/>
        <c:auto val="1"/>
        <c:lblAlgn val="ctr"/>
        <c:lblOffset val="100"/>
        <c:noMultiLvlLbl val="0"/>
      </c:catAx>
      <c:valAx>
        <c:axId val="450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32647"/>
        <c:axId val="51901324"/>
      </c:barChart>
      <c:catAx>
        <c:axId val="679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324"/>
        <c:auto val="1"/>
        <c:lblAlgn val="ctr"/>
        <c:lblOffset val="100"/>
        <c:noMultiLvlLbl val="0"/>
      </c:catAx>
      <c:valAx>
        <c:axId val="519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615"/>
        <c:axId val="33969813"/>
      </c:barChart>
      <c:catAx>
        <c:axId val="861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813"/>
        <c:auto val="1"/>
        <c:lblAlgn val="ctr"/>
        <c:lblOffset val="100"/>
        <c:noMultiLvlLbl val="0"/>
      </c:catAx>
      <c:valAx>
        <c:axId val="339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77187"/>
        <c:axId val="39505838"/>
      </c:barChart>
      <c:catAx>
        <c:axId val="1147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838"/>
        <c:auto val="1"/>
        <c:lblAlgn val="ctr"/>
        <c:lblOffset val="100"/>
        <c:noMultiLvlLbl val="0"/>
      </c:catAx>
      <c:valAx>
        <c:axId val="395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74089"/>
        <c:axId val="99493085"/>
      </c:barChart>
      <c:catAx>
        <c:axId val="8477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085"/>
        <c:auto val="1"/>
        <c:lblAlgn val="ctr"/>
        <c:lblOffset val="100"/>
        <c:noMultiLvlLbl val="0"/>
      </c:catAx>
      <c:valAx>
        <c:axId val="994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09791"/>
        <c:axId val="55006866"/>
      </c:barChart>
      <c:catAx>
        <c:axId val="7930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866"/>
        <c:auto val="1"/>
        <c:lblAlgn val="ctr"/>
        <c:lblOffset val="100"/>
        <c:noMultiLvlLbl val="0"/>
      </c:catAx>
      <c:valAx>
        <c:axId val="550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9034"/>
        <c:axId val="81961923"/>
      </c:barChart>
      <c:catAx>
        <c:axId val="2433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23"/>
        <c:auto val="1"/>
        <c:lblAlgn val="ctr"/>
        <c:lblOffset val="100"/>
        <c:noMultiLvlLbl val="0"/>
      </c:catAx>
      <c:valAx>
        <c:axId val="8196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