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06461"/>
        <c:axId val="48921587"/>
      </c:barChart>
      <c:catAx>
        <c:axId val="260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587"/>
        <c:auto val="1"/>
        <c:lblAlgn val="ctr"/>
        <c:lblOffset val="100"/>
        <c:noMultiLvlLbl val="0"/>
      </c:catAx>
      <c:valAx>
        <c:axId val="489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50050"/>
        <c:axId val="27268124"/>
      </c:barChart>
      <c:catAx>
        <c:axId val="1825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124"/>
        <c:auto val="1"/>
        <c:lblAlgn val="ctr"/>
        <c:lblOffset val="100"/>
        <c:noMultiLvlLbl val="0"/>
      </c:catAx>
      <c:valAx>
        <c:axId val="272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74196"/>
        <c:axId val="9292636"/>
      </c:barChart>
      <c:catAx>
        <c:axId val="7507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36"/>
        <c:auto val="1"/>
        <c:lblAlgn val="ctr"/>
        <c:lblOffset val="100"/>
        <c:noMultiLvlLbl val="0"/>
      </c:catAx>
      <c:valAx>
        <c:axId val="92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34634"/>
        <c:axId val="57942735"/>
      </c:barChart>
      <c:catAx>
        <c:axId val="5643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735"/>
        <c:auto val="1"/>
        <c:lblAlgn val="ctr"/>
        <c:lblOffset val="100"/>
        <c:noMultiLvlLbl val="0"/>
      </c:catAx>
      <c:valAx>
        <c:axId val="5794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17533"/>
        <c:axId val="23935787"/>
      </c:barChart>
      <c:catAx>
        <c:axId val="6301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787"/>
        <c:auto val="1"/>
        <c:lblAlgn val="ctr"/>
        <c:lblOffset val="100"/>
        <c:noMultiLvlLbl val="0"/>
      </c:catAx>
      <c:valAx>
        <c:axId val="239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80343"/>
        <c:axId val="59714756"/>
      </c:barChart>
      <c:catAx>
        <c:axId val="9738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756"/>
        <c:auto val="1"/>
        <c:lblAlgn val="ctr"/>
        <c:lblOffset val="100"/>
        <c:noMultiLvlLbl val="0"/>
      </c:catAx>
      <c:valAx>
        <c:axId val="597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6531"/>
        <c:axId val="30590381"/>
      </c:barChart>
      <c:catAx>
        <c:axId val="363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381"/>
        <c:auto val="1"/>
        <c:lblAlgn val="ctr"/>
        <c:lblOffset val="100"/>
        <c:noMultiLvlLbl val="0"/>
      </c:catAx>
      <c:valAx>
        <c:axId val="305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22692"/>
        <c:axId val="31744692"/>
      </c:barChart>
      <c:catAx>
        <c:axId val="3022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692"/>
        <c:auto val="1"/>
        <c:lblAlgn val="ctr"/>
        <c:lblOffset val="100"/>
        <c:noMultiLvlLbl val="0"/>
      </c:catAx>
      <c:valAx>
        <c:axId val="317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70012"/>
        <c:axId val="37013305"/>
      </c:barChart>
      <c:catAx>
        <c:axId val="3707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305"/>
        <c:auto val="1"/>
        <c:lblAlgn val="ctr"/>
        <c:lblOffset val="100"/>
        <c:noMultiLvlLbl val="0"/>
      </c:catAx>
      <c:valAx>
        <c:axId val="370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54535"/>
        <c:axId val="19687709"/>
      </c:barChart>
      <c:catAx>
        <c:axId val="994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709"/>
        <c:auto val="1"/>
        <c:lblAlgn val="ctr"/>
        <c:lblOffset val="100"/>
        <c:noMultiLvlLbl val="0"/>
      </c:catAx>
      <c:valAx>
        <c:axId val="1968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32106"/>
        <c:axId val="85604429"/>
      </c:barChart>
      <c:catAx>
        <c:axId val="8433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429"/>
        <c:auto val="1"/>
        <c:lblAlgn val="ctr"/>
        <c:lblOffset val="100"/>
        <c:noMultiLvlLbl val="0"/>
      </c:catAx>
      <c:valAx>
        <c:axId val="8560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10209"/>
        <c:axId val="26981368"/>
      </c:barChart>
      <c:catAx>
        <c:axId val="761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368"/>
        <c:auto val="1"/>
        <c:lblAlgn val="ctr"/>
        <c:lblOffset val="100"/>
        <c:noMultiLvlLbl val="0"/>
      </c:catAx>
      <c:valAx>
        <c:axId val="269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40957"/>
        <c:axId val="64927666"/>
      </c:barChart>
      <c:catAx>
        <c:axId val="3164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666"/>
        <c:auto val="1"/>
        <c:lblAlgn val="ctr"/>
        <c:lblOffset val="100"/>
        <c:noMultiLvlLbl val="0"/>
      </c:catAx>
      <c:valAx>
        <c:axId val="6492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91294"/>
        <c:axId val="22074362"/>
      </c:barChart>
      <c:catAx>
        <c:axId val="1219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362"/>
        <c:auto val="1"/>
        <c:lblAlgn val="ctr"/>
        <c:lblOffset val="100"/>
        <c:noMultiLvlLbl val="0"/>
      </c:catAx>
      <c:valAx>
        <c:axId val="220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39700"/>
        <c:axId val="39108654"/>
      </c:barChart>
      <c:catAx>
        <c:axId val="225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654"/>
        <c:auto val="1"/>
        <c:lblAlgn val="ctr"/>
        <c:lblOffset val="100"/>
        <c:noMultiLvlLbl val="0"/>
      </c:catAx>
      <c:valAx>
        <c:axId val="391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22359"/>
        <c:axId val="14006650"/>
      </c:barChart>
      <c:catAx>
        <c:axId val="337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650"/>
        <c:auto val="1"/>
        <c:lblAlgn val="ctr"/>
        <c:lblOffset val="100"/>
        <c:noMultiLvlLbl val="0"/>
      </c:catAx>
      <c:valAx>
        <c:axId val="140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02714"/>
        <c:axId val="87714752"/>
      </c:barChart>
      <c:catAx>
        <c:axId val="3640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752"/>
        <c:auto val="1"/>
        <c:lblAlgn val="ctr"/>
        <c:lblOffset val="100"/>
        <c:noMultiLvlLbl val="0"/>
      </c:catAx>
      <c:valAx>
        <c:axId val="877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39770"/>
        <c:axId val="73515860"/>
      </c:barChart>
      <c:catAx>
        <c:axId val="427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860"/>
        <c:auto val="1"/>
        <c:lblAlgn val="ctr"/>
        <c:lblOffset val="100"/>
        <c:noMultiLvlLbl val="0"/>
      </c:catAx>
      <c:valAx>
        <c:axId val="735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