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7927"/>
        <c:axId val="40464722"/>
      </c:scatterChart>
      <c:valAx>
        <c:axId val="697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722"/>
        <c:crossesAt val="0"/>
        <c:crossBetween val="midCat"/>
      </c:valAx>
      <c:valAx>
        <c:axId val="4046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94550"/>
        <c:axId val="7937106"/>
      </c:scatterChart>
      <c:valAx>
        <c:axId val="4569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06"/>
        <c:crossesAt val="0"/>
        <c:crossBetween val="midCat"/>
      </c:valAx>
      <c:valAx>
        <c:axId val="793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26326"/>
        <c:axId val="50930721"/>
      </c:scatterChart>
      <c:valAx>
        <c:axId val="9682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721"/>
        <c:crossesAt val="0"/>
        <c:crossBetween val="midCat"/>
      </c:valAx>
      <c:valAx>
        <c:axId val="5093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08438"/>
        <c:axId val="67128217"/>
      </c:scatterChart>
      <c:valAx>
        <c:axId val="3350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17"/>
        <c:crossesAt val="0"/>
        <c:crossBetween val="midCat"/>
      </c:valAx>
      <c:valAx>
        <c:axId val="6712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