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587048"/>
        <c:axId val="70147446"/>
      </c:barChart>
      <c:catAx>
        <c:axId val="9658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446"/>
        <c:auto val="1"/>
        <c:lblAlgn val="ctr"/>
        <c:lblOffset val="100"/>
        <c:noMultiLvlLbl val="0"/>
      </c:catAx>
      <c:valAx>
        <c:axId val="7014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019089"/>
        <c:axId val="35824532"/>
      </c:barChart>
      <c:catAx>
        <c:axId val="2501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532"/>
        <c:auto val="1"/>
        <c:lblAlgn val="ctr"/>
        <c:lblOffset val="100"/>
        <c:noMultiLvlLbl val="0"/>
      </c:catAx>
      <c:valAx>
        <c:axId val="3582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9489"/>
        <c:axId val="2510805"/>
      </c:barChart>
      <c:catAx>
        <c:axId val="140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05"/>
        <c:auto val="1"/>
        <c:lblAlgn val="ctr"/>
        <c:lblOffset val="100"/>
        <c:noMultiLvlLbl val="0"/>
      </c:catAx>
      <c:valAx>
        <c:axId val="251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80206"/>
        <c:axId val="53580816"/>
      </c:barChart>
      <c:catAx>
        <c:axId val="5288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816"/>
        <c:auto val="1"/>
        <c:lblAlgn val="ctr"/>
        <c:lblOffset val="100"/>
        <c:noMultiLvlLbl val="0"/>
      </c:catAx>
      <c:valAx>
        <c:axId val="5358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31720"/>
        <c:axId val="52674169"/>
      </c:barChart>
      <c:catAx>
        <c:axId val="4563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4169"/>
        <c:auto val="1"/>
        <c:lblAlgn val="ctr"/>
        <c:lblOffset val="100"/>
        <c:noMultiLvlLbl val="0"/>
      </c:catAx>
      <c:valAx>
        <c:axId val="5267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24108"/>
        <c:axId val="14407315"/>
      </c:barChart>
      <c:catAx>
        <c:axId val="8752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315"/>
        <c:auto val="1"/>
        <c:lblAlgn val="ctr"/>
        <c:lblOffset val="100"/>
        <c:noMultiLvlLbl val="0"/>
      </c:catAx>
      <c:valAx>
        <c:axId val="1440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06591"/>
        <c:axId val="59848688"/>
      </c:barChart>
      <c:catAx>
        <c:axId val="8500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8688"/>
        <c:auto val="1"/>
        <c:lblAlgn val="ctr"/>
        <c:lblOffset val="100"/>
        <c:noMultiLvlLbl val="0"/>
      </c:catAx>
      <c:valAx>
        <c:axId val="5984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30957"/>
        <c:axId val="48460582"/>
      </c:barChart>
      <c:catAx>
        <c:axId val="9073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0582"/>
        <c:auto val="1"/>
        <c:lblAlgn val="ctr"/>
        <c:lblOffset val="100"/>
        <c:noMultiLvlLbl val="0"/>
      </c:catAx>
      <c:valAx>
        <c:axId val="4846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10953"/>
        <c:axId val="7476315"/>
      </c:barChart>
      <c:catAx>
        <c:axId val="501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15"/>
        <c:auto val="1"/>
        <c:lblAlgn val="ctr"/>
        <c:lblOffset val="100"/>
        <c:noMultiLvlLbl val="0"/>
      </c:catAx>
      <c:valAx>
        <c:axId val="747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92853"/>
        <c:axId val="58283288"/>
      </c:barChart>
      <c:catAx>
        <c:axId val="4239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3288"/>
        <c:auto val="1"/>
        <c:lblAlgn val="ctr"/>
        <c:lblOffset val="100"/>
        <c:noMultiLvlLbl val="0"/>
      </c:catAx>
      <c:valAx>
        <c:axId val="5828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862404"/>
        <c:axId val="73035367"/>
      </c:barChart>
      <c:catAx>
        <c:axId val="3086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367"/>
        <c:auto val="1"/>
        <c:lblAlgn val="ctr"/>
        <c:lblOffset val="100"/>
        <c:noMultiLvlLbl val="0"/>
      </c:catAx>
      <c:valAx>
        <c:axId val="7303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84229"/>
        <c:axId val="32181069"/>
      </c:barChart>
      <c:catAx>
        <c:axId val="9028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1069"/>
        <c:auto val="1"/>
        <c:lblAlgn val="ctr"/>
        <c:lblOffset val="100"/>
        <c:noMultiLvlLbl val="0"/>
      </c:catAx>
      <c:valAx>
        <c:axId val="3218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01448"/>
        <c:axId val="92222478"/>
      </c:barChart>
      <c:catAx>
        <c:axId val="2160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2478"/>
        <c:auto val="1"/>
        <c:lblAlgn val="ctr"/>
        <c:lblOffset val="100"/>
        <c:noMultiLvlLbl val="0"/>
      </c:catAx>
      <c:valAx>
        <c:axId val="9222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66285"/>
        <c:axId val="30260335"/>
      </c:barChart>
      <c:catAx>
        <c:axId val="8616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335"/>
        <c:auto val="1"/>
        <c:lblAlgn val="ctr"/>
        <c:lblOffset val="100"/>
        <c:noMultiLvlLbl val="0"/>
      </c:catAx>
      <c:valAx>
        <c:axId val="3026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72996"/>
        <c:axId val="6112296"/>
      </c:barChart>
      <c:catAx>
        <c:axId val="1687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96"/>
        <c:auto val="1"/>
        <c:lblAlgn val="ctr"/>
        <c:lblOffset val="100"/>
        <c:noMultiLvlLbl val="0"/>
      </c:catAx>
      <c:valAx>
        <c:axId val="611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00161"/>
        <c:axId val="66023884"/>
      </c:barChart>
      <c:catAx>
        <c:axId val="8550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3884"/>
        <c:auto val="1"/>
        <c:lblAlgn val="ctr"/>
        <c:lblOffset val="100"/>
        <c:noMultiLvlLbl val="0"/>
      </c:catAx>
      <c:valAx>
        <c:axId val="6602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51580"/>
        <c:axId val="68997715"/>
      </c:barChart>
      <c:catAx>
        <c:axId val="9215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715"/>
        <c:auto val="1"/>
        <c:lblAlgn val="ctr"/>
        <c:lblOffset val="100"/>
        <c:noMultiLvlLbl val="0"/>
      </c:catAx>
      <c:valAx>
        <c:axId val="6899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01204"/>
        <c:axId val="9881714"/>
      </c:barChart>
      <c:catAx>
        <c:axId val="4300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14"/>
        <c:auto val="1"/>
        <c:lblAlgn val="ctr"/>
        <c:lblOffset val="100"/>
        <c:noMultiLvlLbl val="0"/>
      </c:catAx>
      <c:valAx>
        <c:axId val="988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