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779339"/>
        <c:axId val="24169174"/>
      </c:scatterChart>
      <c:valAx>
        <c:axId val="337793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69174"/>
        <c:crossesAt val="0"/>
        <c:crossBetween val="midCat"/>
      </c:valAx>
      <c:valAx>
        <c:axId val="241691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793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904078"/>
        <c:axId val="43191523"/>
      </c:scatterChart>
      <c:valAx>
        <c:axId val="659040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91523"/>
        <c:crossesAt val="0"/>
        <c:crossBetween val="midCat"/>
      </c:valAx>
      <c:valAx>
        <c:axId val="431915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040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353778"/>
        <c:axId val="16512368"/>
      </c:scatterChart>
      <c:valAx>
        <c:axId val="133537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12368"/>
        <c:crossesAt val="0"/>
        <c:crossBetween val="midCat"/>
      </c:valAx>
      <c:valAx>
        <c:axId val="165123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537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792254"/>
        <c:axId val="49975078"/>
      </c:scatterChart>
      <c:valAx>
        <c:axId val="607922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75078"/>
        <c:crossesAt val="0"/>
        <c:crossBetween val="midCat"/>
      </c:valAx>
      <c:valAx>
        <c:axId val="499750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922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