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37060"/>
        <c:axId val="50126808"/>
      </c:barChart>
      <c:catAx>
        <c:axId val="267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808"/>
        <c:auto val="1"/>
        <c:lblAlgn val="ctr"/>
        <c:lblOffset val="100"/>
        <c:noMultiLvlLbl val="0"/>
      </c:catAx>
      <c:valAx>
        <c:axId val="501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4502"/>
        <c:axId val="93711688"/>
      </c:barChart>
      <c:catAx>
        <c:axId val="1279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688"/>
        <c:auto val="1"/>
        <c:lblAlgn val="ctr"/>
        <c:lblOffset val="100"/>
        <c:noMultiLvlLbl val="0"/>
      </c:catAx>
      <c:valAx>
        <c:axId val="937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61096"/>
        <c:axId val="59287842"/>
      </c:barChart>
      <c:catAx>
        <c:axId val="380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842"/>
        <c:auto val="1"/>
        <c:lblAlgn val="ctr"/>
        <c:lblOffset val="100"/>
        <c:noMultiLvlLbl val="0"/>
      </c:catAx>
      <c:valAx>
        <c:axId val="5928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72707"/>
        <c:axId val="73633850"/>
      </c:barChart>
      <c:catAx>
        <c:axId val="1387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50"/>
        <c:auto val="1"/>
        <c:lblAlgn val="ctr"/>
        <c:lblOffset val="100"/>
        <c:noMultiLvlLbl val="0"/>
      </c:catAx>
      <c:valAx>
        <c:axId val="736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80526"/>
        <c:axId val="63024740"/>
      </c:barChart>
      <c:catAx>
        <c:axId val="334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40"/>
        <c:auto val="1"/>
        <c:lblAlgn val="ctr"/>
        <c:lblOffset val="100"/>
        <c:noMultiLvlLbl val="0"/>
      </c:catAx>
      <c:valAx>
        <c:axId val="630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87154"/>
        <c:axId val="81834924"/>
      </c:barChart>
      <c:catAx>
        <c:axId val="654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924"/>
        <c:auto val="1"/>
        <c:lblAlgn val="ctr"/>
        <c:lblOffset val="100"/>
        <c:noMultiLvlLbl val="0"/>
      </c:catAx>
      <c:valAx>
        <c:axId val="818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82822"/>
        <c:axId val="49314522"/>
      </c:barChart>
      <c:catAx>
        <c:axId val="223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522"/>
        <c:auto val="1"/>
        <c:lblAlgn val="ctr"/>
        <c:lblOffset val="100"/>
        <c:noMultiLvlLbl val="0"/>
      </c:catAx>
      <c:valAx>
        <c:axId val="493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8140"/>
        <c:axId val="79829131"/>
      </c:barChart>
      <c:catAx>
        <c:axId val="148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131"/>
        <c:auto val="1"/>
        <c:lblAlgn val="ctr"/>
        <c:lblOffset val="100"/>
        <c:noMultiLvlLbl val="0"/>
      </c:catAx>
      <c:valAx>
        <c:axId val="798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9448"/>
        <c:axId val="1603176"/>
      </c:barChart>
      <c:catAx>
        <c:axId val="8161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76"/>
        <c:auto val="1"/>
        <c:lblAlgn val="ctr"/>
        <c:lblOffset val="100"/>
        <c:noMultiLvlLbl val="0"/>
      </c:catAx>
      <c:valAx>
        <c:axId val="16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44872"/>
        <c:axId val="80277812"/>
      </c:barChart>
      <c:catAx>
        <c:axId val="584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812"/>
        <c:auto val="1"/>
        <c:lblAlgn val="ctr"/>
        <c:lblOffset val="100"/>
        <c:noMultiLvlLbl val="0"/>
      </c:catAx>
      <c:valAx>
        <c:axId val="802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2915"/>
        <c:axId val="51718382"/>
      </c:barChart>
      <c:catAx>
        <c:axId val="319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382"/>
        <c:auto val="1"/>
        <c:lblAlgn val="ctr"/>
        <c:lblOffset val="100"/>
        <c:noMultiLvlLbl val="0"/>
      </c:catAx>
      <c:valAx>
        <c:axId val="517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44670"/>
        <c:axId val="1386202"/>
      </c:barChart>
      <c:catAx>
        <c:axId val="809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02"/>
        <c:auto val="1"/>
        <c:lblAlgn val="ctr"/>
        <c:lblOffset val="100"/>
        <c:noMultiLvlLbl val="0"/>
      </c:catAx>
      <c:valAx>
        <c:axId val="13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75710"/>
        <c:axId val="29304440"/>
      </c:barChart>
      <c:catAx>
        <c:axId val="578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440"/>
        <c:auto val="1"/>
        <c:lblAlgn val="ctr"/>
        <c:lblOffset val="100"/>
        <c:noMultiLvlLbl val="0"/>
      </c:catAx>
      <c:valAx>
        <c:axId val="293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4069"/>
        <c:axId val="20531480"/>
      </c:barChart>
      <c:catAx>
        <c:axId val="8451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80"/>
        <c:auto val="1"/>
        <c:lblAlgn val="ctr"/>
        <c:lblOffset val="100"/>
        <c:noMultiLvlLbl val="0"/>
      </c:catAx>
      <c:valAx>
        <c:axId val="205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278"/>
        <c:axId val="89859013"/>
      </c:barChart>
      <c:catAx>
        <c:axId val="46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013"/>
        <c:auto val="1"/>
        <c:lblAlgn val="ctr"/>
        <c:lblOffset val="100"/>
        <c:noMultiLvlLbl val="0"/>
      </c:catAx>
      <c:valAx>
        <c:axId val="898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11895"/>
        <c:axId val="86112230"/>
      </c:barChart>
      <c:catAx>
        <c:axId val="867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30"/>
        <c:auto val="1"/>
        <c:lblAlgn val="ctr"/>
        <c:lblOffset val="100"/>
        <c:noMultiLvlLbl val="0"/>
      </c:catAx>
      <c:valAx>
        <c:axId val="861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4621"/>
        <c:axId val="54029405"/>
      </c:barChart>
      <c:catAx>
        <c:axId val="283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05"/>
        <c:auto val="1"/>
        <c:lblAlgn val="ctr"/>
        <c:lblOffset val="100"/>
        <c:noMultiLvlLbl val="0"/>
      </c:catAx>
      <c:valAx>
        <c:axId val="540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2128"/>
        <c:axId val="52425767"/>
      </c:barChart>
      <c:catAx>
        <c:axId val="125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767"/>
        <c:auto val="1"/>
        <c:lblAlgn val="ctr"/>
        <c:lblOffset val="100"/>
        <c:noMultiLvlLbl val="0"/>
      </c:catAx>
      <c:valAx>
        <c:axId val="524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