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8226"/>
        <c:axId val="79846568"/>
      </c:scatterChart>
      <c:valAx>
        <c:axId val="8476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568"/>
        <c:crossesAt val="0"/>
        <c:crossBetween val="midCat"/>
      </c:valAx>
      <c:valAx>
        <c:axId val="7984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6389"/>
        <c:axId val="83289244"/>
      </c:scatterChart>
      <c:valAx>
        <c:axId val="7161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244"/>
        <c:crossesAt val="0"/>
        <c:crossBetween val="midCat"/>
      </c:valAx>
      <c:valAx>
        <c:axId val="8328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7610"/>
        <c:axId val="68960585"/>
      </c:scatterChart>
      <c:valAx>
        <c:axId val="6085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85"/>
        <c:crossesAt val="0"/>
        <c:crossBetween val="midCat"/>
      </c:valAx>
      <c:valAx>
        <c:axId val="689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0773"/>
        <c:axId val="42991624"/>
      </c:scatterChart>
      <c:valAx>
        <c:axId val="5036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624"/>
        <c:crossesAt val="0"/>
        <c:crossBetween val="midCat"/>
      </c:valAx>
      <c:valAx>
        <c:axId val="4299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