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6719"/>
        <c:axId val="58367395"/>
      </c:scatterChart>
      <c:valAx>
        <c:axId val="2367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395"/>
        <c:crossesAt val="0"/>
        <c:crossBetween val="midCat"/>
      </c:valAx>
      <c:valAx>
        <c:axId val="5836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9292"/>
        <c:axId val="19690168"/>
      </c:scatterChart>
      <c:valAx>
        <c:axId val="7013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168"/>
        <c:crossesAt val="0"/>
        <c:crossBetween val="midCat"/>
      </c:valAx>
      <c:valAx>
        <c:axId val="1969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76606"/>
        <c:axId val="45641742"/>
      </c:scatterChart>
      <c:valAx>
        <c:axId val="8817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742"/>
        <c:crossesAt val="0"/>
        <c:crossBetween val="midCat"/>
      </c:valAx>
      <c:valAx>
        <c:axId val="4564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7939"/>
        <c:axId val="55022398"/>
      </c:scatterChart>
      <c:valAx>
        <c:axId val="5282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398"/>
        <c:crossesAt val="0"/>
        <c:crossBetween val="midCat"/>
      </c:valAx>
      <c:valAx>
        <c:axId val="5502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