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45"/>
        <c:axId val="59375243"/>
      </c:barChart>
      <c:catAx>
        <c:axId val="7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43"/>
        <c:auto val="1"/>
        <c:lblAlgn val="ctr"/>
        <c:lblOffset val="100"/>
        <c:noMultiLvlLbl val="0"/>
      </c:catAx>
      <c:valAx>
        <c:axId val="593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38185"/>
        <c:axId val="37365390"/>
      </c:barChart>
      <c:catAx>
        <c:axId val="651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90"/>
        <c:auto val="1"/>
        <c:lblAlgn val="ctr"/>
        <c:lblOffset val="100"/>
        <c:noMultiLvlLbl val="0"/>
      </c:catAx>
      <c:valAx>
        <c:axId val="373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9828"/>
        <c:axId val="69632666"/>
      </c:barChart>
      <c:catAx>
        <c:axId val="609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666"/>
        <c:auto val="1"/>
        <c:lblAlgn val="ctr"/>
        <c:lblOffset val="100"/>
        <c:noMultiLvlLbl val="0"/>
      </c:catAx>
      <c:valAx>
        <c:axId val="696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2648"/>
        <c:axId val="34280181"/>
      </c:barChart>
      <c:catAx>
        <c:axId val="903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181"/>
        <c:auto val="1"/>
        <c:lblAlgn val="ctr"/>
        <c:lblOffset val="100"/>
        <c:noMultiLvlLbl val="0"/>
      </c:catAx>
      <c:valAx>
        <c:axId val="3428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02568"/>
        <c:axId val="81115266"/>
      </c:barChart>
      <c:catAx>
        <c:axId val="618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66"/>
        <c:auto val="1"/>
        <c:lblAlgn val="ctr"/>
        <c:lblOffset val="100"/>
        <c:noMultiLvlLbl val="0"/>
      </c:catAx>
      <c:valAx>
        <c:axId val="811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17079"/>
        <c:axId val="37285817"/>
      </c:barChart>
      <c:catAx>
        <c:axId val="744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817"/>
        <c:auto val="1"/>
        <c:lblAlgn val="ctr"/>
        <c:lblOffset val="100"/>
        <c:noMultiLvlLbl val="0"/>
      </c:catAx>
      <c:valAx>
        <c:axId val="372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1648"/>
        <c:axId val="96214058"/>
      </c:barChart>
      <c:catAx>
        <c:axId val="363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58"/>
        <c:auto val="1"/>
        <c:lblAlgn val="ctr"/>
        <c:lblOffset val="100"/>
        <c:noMultiLvlLbl val="0"/>
      </c:catAx>
      <c:valAx>
        <c:axId val="962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91569"/>
        <c:axId val="36445738"/>
      </c:barChart>
      <c:catAx>
        <c:axId val="786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38"/>
        <c:auto val="1"/>
        <c:lblAlgn val="ctr"/>
        <c:lblOffset val="100"/>
        <c:noMultiLvlLbl val="0"/>
      </c:catAx>
      <c:valAx>
        <c:axId val="364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763"/>
        <c:axId val="83371166"/>
      </c:barChart>
      <c:catAx>
        <c:axId val="72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66"/>
        <c:auto val="1"/>
        <c:lblAlgn val="ctr"/>
        <c:lblOffset val="100"/>
        <c:noMultiLvlLbl val="0"/>
      </c:catAx>
      <c:valAx>
        <c:axId val="833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09689"/>
        <c:axId val="8196542"/>
      </c:barChart>
      <c:catAx>
        <c:axId val="804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42"/>
        <c:auto val="1"/>
        <c:lblAlgn val="ctr"/>
        <c:lblOffset val="100"/>
        <c:noMultiLvlLbl val="0"/>
      </c:catAx>
      <c:valAx>
        <c:axId val="81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85258"/>
        <c:axId val="61889107"/>
      </c:barChart>
      <c:catAx>
        <c:axId val="503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07"/>
        <c:auto val="1"/>
        <c:lblAlgn val="ctr"/>
        <c:lblOffset val="100"/>
        <c:noMultiLvlLbl val="0"/>
      </c:catAx>
      <c:valAx>
        <c:axId val="618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5801"/>
        <c:axId val="35119410"/>
      </c:barChart>
      <c:catAx>
        <c:axId val="328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410"/>
        <c:auto val="1"/>
        <c:lblAlgn val="ctr"/>
        <c:lblOffset val="100"/>
        <c:noMultiLvlLbl val="0"/>
      </c:catAx>
      <c:valAx>
        <c:axId val="351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3677"/>
        <c:axId val="22613379"/>
      </c:barChart>
      <c:catAx>
        <c:axId val="100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79"/>
        <c:auto val="1"/>
        <c:lblAlgn val="ctr"/>
        <c:lblOffset val="100"/>
        <c:noMultiLvlLbl val="0"/>
      </c:catAx>
      <c:valAx>
        <c:axId val="226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32614"/>
        <c:axId val="83369615"/>
      </c:barChart>
      <c:catAx>
        <c:axId val="462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615"/>
        <c:auto val="1"/>
        <c:lblAlgn val="ctr"/>
        <c:lblOffset val="100"/>
        <c:noMultiLvlLbl val="0"/>
      </c:catAx>
      <c:valAx>
        <c:axId val="833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31676"/>
        <c:axId val="78065702"/>
      </c:barChart>
      <c:catAx>
        <c:axId val="642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02"/>
        <c:auto val="1"/>
        <c:lblAlgn val="ctr"/>
        <c:lblOffset val="100"/>
        <c:noMultiLvlLbl val="0"/>
      </c:catAx>
      <c:valAx>
        <c:axId val="780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06493"/>
        <c:axId val="58350513"/>
      </c:barChart>
      <c:catAx>
        <c:axId val="618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13"/>
        <c:auto val="1"/>
        <c:lblAlgn val="ctr"/>
        <c:lblOffset val="100"/>
        <c:noMultiLvlLbl val="0"/>
      </c:catAx>
      <c:valAx>
        <c:axId val="583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8189"/>
        <c:axId val="76618699"/>
      </c:barChart>
      <c:catAx>
        <c:axId val="101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699"/>
        <c:auto val="1"/>
        <c:lblAlgn val="ctr"/>
        <c:lblOffset val="100"/>
        <c:noMultiLvlLbl val="0"/>
      </c:catAx>
      <c:valAx>
        <c:axId val="766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0835"/>
        <c:axId val="72684711"/>
      </c:barChart>
      <c:catAx>
        <c:axId val="9750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11"/>
        <c:auto val="1"/>
        <c:lblAlgn val="ctr"/>
        <c:lblOffset val="100"/>
        <c:noMultiLvlLbl val="0"/>
      </c:catAx>
      <c:valAx>
        <c:axId val="726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