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16714"/>
        <c:axId val="55740714"/>
      </c:scatterChart>
      <c:valAx>
        <c:axId val="9831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714"/>
        <c:crossesAt val="0"/>
        <c:crossBetween val="midCat"/>
      </c:valAx>
      <c:valAx>
        <c:axId val="5574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65463"/>
        <c:axId val="78354915"/>
      </c:scatterChart>
      <c:valAx>
        <c:axId val="3266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915"/>
        <c:crossesAt val="0"/>
        <c:crossBetween val="midCat"/>
      </c:valAx>
      <c:valAx>
        <c:axId val="7835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6370"/>
        <c:axId val="67093307"/>
      </c:scatterChart>
      <c:valAx>
        <c:axId val="4596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07"/>
        <c:crossesAt val="0"/>
        <c:crossBetween val="midCat"/>
      </c:valAx>
      <c:valAx>
        <c:axId val="6709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1973"/>
        <c:axId val="11363531"/>
      </c:scatterChart>
      <c:valAx>
        <c:axId val="2545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31"/>
        <c:crossesAt val="0"/>
        <c:crossBetween val="midCat"/>
      </c:valAx>
      <c:valAx>
        <c:axId val="1136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