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80401"/>
        <c:axId val="30905357"/>
      </c:barChart>
      <c:catAx>
        <c:axId val="1858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357"/>
        <c:auto val="1"/>
        <c:lblAlgn val="ctr"/>
        <c:lblOffset val="100"/>
        <c:noMultiLvlLbl val="0"/>
      </c:catAx>
      <c:valAx>
        <c:axId val="3090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66787"/>
        <c:axId val="38518582"/>
      </c:barChart>
      <c:catAx>
        <c:axId val="9056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582"/>
        <c:auto val="1"/>
        <c:lblAlgn val="ctr"/>
        <c:lblOffset val="100"/>
        <c:noMultiLvlLbl val="0"/>
      </c:catAx>
      <c:valAx>
        <c:axId val="3851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0929"/>
        <c:axId val="34664529"/>
      </c:barChart>
      <c:catAx>
        <c:axId val="384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529"/>
        <c:auto val="1"/>
        <c:lblAlgn val="ctr"/>
        <c:lblOffset val="100"/>
        <c:noMultiLvlLbl val="0"/>
      </c:catAx>
      <c:valAx>
        <c:axId val="3466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52452"/>
        <c:axId val="69885203"/>
      </c:barChart>
      <c:catAx>
        <c:axId val="2275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203"/>
        <c:auto val="1"/>
        <c:lblAlgn val="ctr"/>
        <c:lblOffset val="100"/>
        <c:noMultiLvlLbl val="0"/>
      </c:catAx>
      <c:valAx>
        <c:axId val="6988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88323"/>
        <c:axId val="57980240"/>
      </c:barChart>
      <c:catAx>
        <c:axId val="6828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0240"/>
        <c:auto val="1"/>
        <c:lblAlgn val="ctr"/>
        <c:lblOffset val="100"/>
        <c:noMultiLvlLbl val="0"/>
      </c:catAx>
      <c:valAx>
        <c:axId val="5798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75"/>
        <c:axId val="76090478"/>
      </c:barChart>
      <c:catAx>
        <c:axId val="5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0478"/>
        <c:auto val="1"/>
        <c:lblAlgn val="ctr"/>
        <c:lblOffset val="100"/>
        <c:noMultiLvlLbl val="0"/>
      </c:catAx>
      <c:valAx>
        <c:axId val="7609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58843"/>
        <c:axId val="57620735"/>
      </c:barChart>
      <c:catAx>
        <c:axId val="4555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735"/>
        <c:auto val="1"/>
        <c:lblAlgn val="ctr"/>
        <c:lblOffset val="100"/>
        <c:noMultiLvlLbl val="0"/>
      </c:catAx>
      <c:valAx>
        <c:axId val="5762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0733"/>
        <c:axId val="11191522"/>
      </c:barChart>
      <c:catAx>
        <c:axId val="555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522"/>
        <c:auto val="1"/>
        <c:lblAlgn val="ctr"/>
        <c:lblOffset val="100"/>
        <c:noMultiLvlLbl val="0"/>
      </c:catAx>
      <c:valAx>
        <c:axId val="1119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87485"/>
        <c:axId val="57062441"/>
      </c:barChart>
      <c:catAx>
        <c:axId val="5768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441"/>
        <c:auto val="1"/>
        <c:lblAlgn val="ctr"/>
        <c:lblOffset val="100"/>
        <c:noMultiLvlLbl val="0"/>
      </c:catAx>
      <c:valAx>
        <c:axId val="5706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43483"/>
        <c:axId val="86155011"/>
      </c:barChart>
      <c:catAx>
        <c:axId val="9234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011"/>
        <c:auto val="1"/>
        <c:lblAlgn val="ctr"/>
        <c:lblOffset val="100"/>
        <c:noMultiLvlLbl val="0"/>
      </c:catAx>
      <c:valAx>
        <c:axId val="8615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4973"/>
        <c:axId val="79653623"/>
      </c:barChart>
      <c:catAx>
        <c:axId val="178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623"/>
        <c:auto val="1"/>
        <c:lblAlgn val="ctr"/>
        <c:lblOffset val="100"/>
        <c:noMultiLvlLbl val="0"/>
      </c:catAx>
      <c:valAx>
        <c:axId val="7965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96751"/>
        <c:axId val="53743188"/>
      </c:barChart>
      <c:catAx>
        <c:axId val="1479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188"/>
        <c:auto val="1"/>
        <c:lblAlgn val="ctr"/>
        <c:lblOffset val="100"/>
        <c:noMultiLvlLbl val="0"/>
      </c:catAx>
      <c:valAx>
        <c:axId val="5374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88121"/>
        <c:axId val="2403874"/>
      </c:barChart>
      <c:catAx>
        <c:axId val="7908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74"/>
        <c:auto val="1"/>
        <c:lblAlgn val="ctr"/>
        <c:lblOffset val="100"/>
        <c:noMultiLvlLbl val="0"/>
      </c:catAx>
      <c:valAx>
        <c:axId val="240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05598"/>
        <c:axId val="16572875"/>
      </c:barChart>
      <c:catAx>
        <c:axId val="6180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2875"/>
        <c:auto val="1"/>
        <c:lblAlgn val="ctr"/>
        <c:lblOffset val="100"/>
        <c:noMultiLvlLbl val="0"/>
      </c:catAx>
      <c:valAx>
        <c:axId val="1657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73323"/>
        <c:axId val="38140565"/>
      </c:barChart>
      <c:catAx>
        <c:axId val="3837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0565"/>
        <c:auto val="1"/>
        <c:lblAlgn val="ctr"/>
        <c:lblOffset val="100"/>
        <c:noMultiLvlLbl val="0"/>
      </c:catAx>
      <c:valAx>
        <c:axId val="3814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655775"/>
        <c:axId val="81419158"/>
      </c:barChart>
      <c:catAx>
        <c:axId val="3865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158"/>
        <c:auto val="1"/>
        <c:lblAlgn val="ctr"/>
        <c:lblOffset val="100"/>
        <c:noMultiLvlLbl val="0"/>
      </c:catAx>
      <c:valAx>
        <c:axId val="8141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92218"/>
        <c:axId val="40667075"/>
      </c:barChart>
      <c:catAx>
        <c:axId val="349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7075"/>
        <c:auto val="1"/>
        <c:lblAlgn val="ctr"/>
        <c:lblOffset val="100"/>
        <c:noMultiLvlLbl val="0"/>
      </c:catAx>
      <c:valAx>
        <c:axId val="4066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605035"/>
        <c:axId val="78159374"/>
      </c:barChart>
      <c:catAx>
        <c:axId val="6260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374"/>
        <c:auto val="1"/>
        <c:lblAlgn val="ctr"/>
        <c:lblOffset val="100"/>
        <c:noMultiLvlLbl val="0"/>
      </c:catAx>
      <c:valAx>
        <c:axId val="7815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