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818929"/>
        <c:axId val="28869152"/>
      </c:scatterChart>
      <c:valAx>
        <c:axId val="928189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9152"/>
        <c:crossesAt val="0"/>
        <c:crossBetween val="midCat"/>
      </c:valAx>
      <c:valAx>
        <c:axId val="288691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89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469012"/>
        <c:axId val="22708917"/>
      </c:scatterChart>
      <c:valAx>
        <c:axId val="564690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8917"/>
        <c:crossesAt val="0"/>
        <c:crossBetween val="midCat"/>
      </c:valAx>
      <c:valAx>
        <c:axId val="227089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90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694360"/>
        <c:axId val="3586313"/>
      </c:scatterChart>
      <c:valAx>
        <c:axId val="166943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313"/>
        <c:crossesAt val="0"/>
        <c:crossBetween val="midCat"/>
      </c:valAx>
      <c:valAx>
        <c:axId val="35863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43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85998"/>
        <c:axId val="92280745"/>
      </c:scatterChart>
      <c:valAx>
        <c:axId val="57859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0745"/>
        <c:crossesAt val="0"/>
        <c:crossBetween val="midCat"/>
      </c:valAx>
      <c:valAx>
        <c:axId val="922807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9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