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42826"/>
        <c:axId val="90841275"/>
      </c:barChart>
      <c:catAx>
        <c:axId val="5964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275"/>
        <c:auto val="1"/>
        <c:lblAlgn val="ctr"/>
        <c:lblOffset val="100"/>
        <c:noMultiLvlLbl val="0"/>
      </c:catAx>
      <c:valAx>
        <c:axId val="9084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20247"/>
        <c:axId val="71594857"/>
      </c:barChart>
      <c:catAx>
        <c:axId val="1372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857"/>
        <c:auto val="1"/>
        <c:lblAlgn val="ctr"/>
        <c:lblOffset val="100"/>
        <c:noMultiLvlLbl val="0"/>
      </c:catAx>
      <c:valAx>
        <c:axId val="7159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90395"/>
        <c:axId val="69897418"/>
      </c:barChart>
      <c:catAx>
        <c:axId val="6909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418"/>
        <c:auto val="1"/>
        <c:lblAlgn val="ctr"/>
        <c:lblOffset val="100"/>
        <c:noMultiLvlLbl val="0"/>
      </c:catAx>
      <c:valAx>
        <c:axId val="6989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60320"/>
        <c:axId val="11460145"/>
      </c:barChart>
      <c:catAx>
        <c:axId val="4496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145"/>
        <c:auto val="1"/>
        <c:lblAlgn val="ctr"/>
        <c:lblOffset val="100"/>
        <c:noMultiLvlLbl val="0"/>
      </c:catAx>
      <c:valAx>
        <c:axId val="1146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99846"/>
        <c:axId val="76542867"/>
      </c:barChart>
      <c:catAx>
        <c:axId val="4809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867"/>
        <c:auto val="1"/>
        <c:lblAlgn val="ctr"/>
        <c:lblOffset val="100"/>
        <c:noMultiLvlLbl val="0"/>
      </c:catAx>
      <c:valAx>
        <c:axId val="7654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71318"/>
        <c:axId val="71702879"/>
      </c:barChart>
      <c:catAx>
        <c:axId val="1357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879"/>
        <c:auto val="1"/>
        <c:lblAlgn val="ctr"/>
        <c:lblOffset val="100"/>
        <c:noMultiLvlLbl val="0"/>
      </c:catAx>
      <c:valAx>
        <c:axId val="7170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36557"/>
        <c:axId val="57304181"/>
      </c:barChart>
      <c:catAx>
        <c:axId val="9283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181"/>
        <c:auto val="1"/>
        <c:lblAlgn val="ctr"/>
        <c:lblOffset val="100"/>
        <c:noMultiLvlLbl val="0"/>
      </c:catAx>
      <c:valAx>
        <c:axId val="5730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5341"/>
        <c:axId val="24379901"/>
      </c:barChart>
      <c:catAx>
        <c:axId val="556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901"/>
        <c:auto val="1"/>
        <c:lblAlgn val="ctr"/>
        <c:lblOffset val="100"/>
        <c:noMultiLvlLbl val="0"/>
      </c:catAx>
      <c:valAx>
        <c:axId val="2437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39459"/>
        <c:axId val="26635305"/>
      </c:barChart>
      <c:catAx>
        <c:axId val="2113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305"/>
        <c:auto val="1"/>
        <c:lblAlgn val="ctr"/>
        <c:lblOffset val="100"/>
        <c:noMultiLvlLbl val="0"/>
      </c:catAx>
      <c:valAx>
        <c:axId val="2663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292"/>
        <c:axId val="10719686"/>
      </c:barChart>
      <c:catAx>
        <c:axId val="49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686"/>
        <c:auto val="1"/>
        <c:lblAlgn val="ctr"/>
        <c:lblOffset val="100"/>
        <c:noMultiLvlLbl val="0"/>
      </c:catAx>
      <c:valAx>
        <c:axId val="1071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50926"/>
        <c:axId val="33542379"/>
      </c:barChart>
      <c:catAx>
        <c:axId val="2525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379"/>
        <c:auto val="1"/>
        <c:lblAlgn val="ctr"/>
        <c:lblOffset val="100"/>
        <c:noMultiLvlLbl val="0"/>
      </c:catAx>
      <c:valAx>
        <c:axId val="3354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48252"/>
        <c:axId val="62782622"/>
      </c:barChart>
      <c:catAx>
        <c:axId val="1744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622"/>
        <c:auto val="1"/>
        <c:lblAlgn val="ctr"/>
        <c:lblOffset val="100"/>
        <c:noMultiLvlLbl val="0"/>
      </c:catAx>
      <c:valAx>
        <c:axId val="6278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41391"/>
        <c:axId val="42778785"/>
      </c:barChart>
      <c:catAx>
        <c:axId val="3334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785"/>
        <c:auto val="1"/>
        <c:lblAlgn val="ctr"/>
        <c:lblOffset val="100"/>
        <c:noMultiLvlLbl val="0"/>
      </c:catAx>
      <c:valAx>
        <c:axId val="4277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83834"/>
        <c:axId val="19951348"/>
      </c:barChart>
      <c:catAx>
        <c:axId val="7918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348"/>
        <c:auto val="1"/>
        <c:lblAlgn val="ctr"/>
        <c:lblOffset val="100"/>
        <c:noMultiLvlLbl val="0"/>
      </c:catAx>
      <c:valAx>
        <c:axId val="1995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84063"/>
        <c:axId val="94312478"/>
      </c:barChart>
      <c:catAx>
        <c:axId val="9698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478"/>
        <c:auto val="1"/>
        <c:lblAlgn val="ctr"/>
        <c:lblOffset val="100"/>
        <c:noMultiLvlLbl val="0"/>
      </c:catAx>
      <c:valAx>
        <c:axId val="9431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36884"/>
        <c:axId val="19548252"/>
      </c:barChart>
      <c:catAx>
        <c:axId val="4693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252"/>
        <c:auto val="1"/>
        <c:lblAlgn val="ctr"/>
        <c:lblOffset val="100"/>
        <c:noMultiLvlLbl val="0"/>
      </c:catAx>
      <c:valAx>
        <c:axId val="1954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14002"/>
        <c:axId val="71400447"/>
      </c:barChart>
      <c:catAx>
        <c:axId val="5581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447"/>
        <c:auto val="1"/>
        <c:lblAlgn val="ctr"/>
        <c:lblOffset val="100"/>
        <c:noMultiLvlLbl val="0"/>
      </c:catAx>
      <c:valAx>
        <c:axId val="7140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46027"/>
        <c:axId val="72106015"/>
      </c:barChart>
      <c:catAx>
        <c:axId val="9394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015"/>
        <c:auto val="1"/>
        <c:lblAlgn val="ctr"/>
        <c:lblOffset val="100"/>
        <c:noMultiLvlLbl val="0"/>
      </c:catAx>
      <c:valAx>
        <c:axId val="7210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