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43186"/>
        <c:axId val="54090775"/>
      </c:barChart>
      <c:catAx>
        <c:axId val="376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775"/>
        <c:auto val="1"/>
        <c:lblAlgn val="ctr"/>
        <c:lblOffset val="100"/>
        <c:noMultiLvlLbl val="0"/>
      </c:catAx>
      <c:valAx>
        <c:axId val="5409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80930"/>
        <c:axId val="69811634"/>
      </c:barChart>
      <c:catAx>
        <c:axId val="709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1634"/>
        <c:auto val="1"/>
        <c:lblAlgn val="ctr"/>
        <c:lblOffset val="100"/>
        <c:noMultiLvlLbl val="0"/>
      </c:catAx>
      <c:valAx>
        <c:axId val="698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54999"/>
        <c:axId val="9360715"/>
      </c:barChart>
      <c:catAx>
        <c:axId val="2575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5"/>
        <c:auto val="1"/>
        <c:lblAlgn val="ctr"/>
        <c:lblOffset val="100"/>
        <c:noMultiLvlLbl val="0"/>
      </c:catAx>
      <c:valAx>
        <c:axId val="93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99486"/>
        <c:axId val="78395286"/>
      </c:barChart>
      <c:catAx>
        <c:axId val="4089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286"/>
        <c:auto val="1"/>
        <c:lblAlgn val="ctr"/>
        <c:lblOffset val="100"/>
        <c:noMultiLvlLbl val="0"/>
      </c:catAx>
      <c:valAx>
        <c:axId val="783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16958"/>
        <c:axId val="77310250"/>
      </c:barChart>
      <c:catAx>
        <c:axId val="542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250"/>
        <c:auto val="1"/>
        <c:lblAlgn val="ctr"/>
        <c:lblOffset val="100"/>
        <c:noMultiLvlLbl val="0"/>
      </c:catAx>
      <c:valAx>
        <c:axId val="773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63347"/>
        <c:axId val="51755551"/>
      </c:barChart>
      <c:catAx>
        <c:axId val="268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551"/>
        <c:auto val="1"/>
        <c:lblAlgn val="ctr"/>
        <c:lblOffset val="100"/>
        <c:noMultiLvlLbl val="0"/>
      </c:catAx>
      <c:valAx>
        <c:axId val="5175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1225"/>
        <c:axId val="14469910"/>
      </c:barChart>
      <c:catAx>
        <c:axId val="672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9910"/>
        <c:auto val="1"/>
        <c:lblAlgn val="ctr"/>
        <c:lblOffset val="100"/>
        <c:noMultiLvlLbl val="0"/>
      </c:catAx>
      <c:valAx>
        <c:axId val="144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22667"/>
        <c:axId val="24245482"/>
      </c:barChart>
      <c:catAx>
        <c:axId val="8082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482"/>
        <c:auto val="1"/>
        <c:lblAlgn val="ctr"/>
        <c:lblOffset val="100"/>
        <c:noMultiLvlLbl val="0"/>
      </c:catAx>
      <c:valAx>
        <c:axId val="242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20211"/>
        <c:axId val="7016855"/>
      </c:barChart>
      <c:catAx>
        <c:axId val="1442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55"/>
        <c:auto val="1"/>
        <c:lblAlgn val="ctr"/>
        <c:lblOffset val="100"/>
        <c:noMultiLvlLbl val="0"/>
      </c:catAx>
      <c:valAx>
        <c:axId val="701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50088"/>
        <c:axId val="23373761"/>
      </c:barChart>
      <c:catAx>
        <c:axId val="6725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61"/>
        <c:auto val="1"/>
        <c:lblAlgn val="ctr"/>
        <c:lblOffset val="100"/>
        <c:noMultiLvlLbl val="0"/>
      </c:catAx>
      <c:valAx>
        <c:axId val="2337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59937"/>
        <c:axId val="10477237"/>
      </c:barChart>
      <c:catAx>
        <c:axId val="158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237"/>
        <c:auto val="1"/>
        <c:lblAlgn val="ctr"/>
        <c:lblOffset val="100"/>
        <c:noMultiLvlLbl val="0"/>
      </c:catAx>
      <c:valAx>
        <c:axId val="104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85919"/>
        <c:axId val="27607211"/>
      </c:barChart>
      <c:catAx>
        <c:axId val="1468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211"/>
        <c:auto val="1"/>
        <c:lblAlgn val="ctr"/>
        <c:lblOffset val="100"/>
        <c:noMultiLvlLbl val="0"/>
      </c:catAx>
      <c:valAx>
        <c:axId val="276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37138"/>
        <c:axId val="63596333"/>
      </c:barChart>
      <c:catAx>
        <c:axId val="5663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333"/>
        <c:auto val="1"/>
        <c:lblAlgn val="ctr"/>
        <c:lblOffset val="100"/>
        <c:noMultiLvlLbl val="0"/>
      </c:catAx>
      <c:valAx>
        <c:axId val="635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93941"/>
        <c:axId val="86412053"/>
      </c:barChart>
      <c:catAx>
        <c:axId val="241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053"/>
        <c:auto val="1"/>
        <c:lblAlgn val="ctr"/>
        <c:lblOffset val="100"/>
        <c:noMultiLvlLbl val="0"/>
      </c:catAx>
      <c:valAx>
        <c:axId val="8641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53492"/>
        <c:axId val="71758945"/>
      </c:barChart>
      <c:catAx>
        <c:axId val="8225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945"/>
        <c:auto val="1"/>
        <c:lblAlgn val="ctr"/>
        <c:lblOffset val="100"/>
        <c:noMultiLvlLbl val="0"/>
      </c:catAx>
      <c:valAx>
        <c:axId val="717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9974"/>
        <c:axId val="46433784"/>
      </c:barChart>
      <c:catAx>
        <c:axId val="213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784"/>
        <c:auto val="1"/>
        <c:lblAlgn val="ctr"/>
        <c:lblOffset val="100"/>
        <c:noMultiLvlLbl val="0"/>
      </c:catAx>
      <c:valAx>
        <c:axId val="464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99494"/>
        <c:axId val="70154052"/>
      </c:barChart>
      <c:catAx>
        <c:axId val="3949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052"/>
        <c:auto val="1"/>
        <c:lblAlgn val="ctr"/>
        <c:lblOffset val="100"/>
        <c:noMultiLvlLbl val="0"/>
      </c:catAx>
      <c:valAx>
        <c:axId val="701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33287"/>
        <c:axId val="29592164"/>
      </c:barChart>
      <c:catAx>
        <c:axId val="886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164"/>
        <c:auto val="1"/>
        <c:lblAlgn val="ctr"/>
        <c:lblOffset val="100"/>
        <c:noMultiLvlLbl val="0"/>
      </c:catAx>
      <c:valAx>
        <c:axId val="295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