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121457"/>
        <c:axId val="95556250"/>
      </c:scatterChart>
      <c:valAx>
        <c:axId val="78121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6250"/>
        <c:crossesAt val="0"/>
        <c:crossBetween val="midCat"/>
      </c:valAx>
      <c:valAx>
        <c:axId val="95556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1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585573"/>
        <c:axId val="47491668"/>
      </c:scatterChart>
      <c:valAx>
        <c:axId val="48585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1668"/>
        <c:crossesAt val="0"/>
        <c:crossBetween val="midCat"/>
      </c:valAx>
      <c:valAx>
        <c:axId val="47491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5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504435"/>
        <c:axId val="47809549"/>
      </c:scatterChart>
      <c:valAx>
        <c:axId val="44504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9549"/>
        <c:crossesAt val="0"/>
        <c:crossBetween val="midCat"/>
      </c:valAx>
      <c:valAx>
        <c:axId val="47809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4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550787"/>
        <c:axId val="43274769"/>
      </c:scatterChart>
      <c:valAx>
        <c:axId val="95550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4769"/>
        <c:crossesAt val="0"/>
        <c:crossBetween val="midCat"/>
      </c:valAx>
      <c:valAx>
        <c:axId val="43274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0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