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18444"/>
        <c:axId val="92684695"/>
      </c:barChart>
      <c:catAx>
        <c:axId val="8061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695"/>
        <c:auto val="1"/>
        <c:lblAlgn val="ctr"/>
        <c:lblOffset val="100"/>
        <c:noMultiLvlLbl val="0"/>
      </c:catAx>
      <c:valAx>
        <c:axId val="9268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24984"/>
        <c:axId val="77231885"/>
      </c:barChart>
      <c:catAx>
        <c:axId val="7462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885"/>
        <c:auto val="1"/>
        <c:lblAlgn val="ctr"/>
        <c:lblOffset val="100"/>
        <c:noMultiLvlLbl val="0"/>
      </c:catAx>
      <c:valAx>
        <c:axId val="7723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02147"/>
        <c:axId val="99812525"/>
      </c:barChart>
      <c:catAx>
        <c:axId val="3760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525"/>
        <c:auto val="1"/>
        <c:lblAlgn val="ctr"/>
        <c:lblOffset val="100"/>
        <c:noMultiLvlLbl val="0"/>
      </c:catAx>
      <c:valAx>
        <c:axId val="9981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72098"/>
        <c:axId val="82180527"/>
      </c:barChart>
      <c:catAx>
        <c:axId val="7597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527"/>
        <c:auto val="1"/>
        <c:lblAlgn val="ctr"/>
        <c:lblOffset val="100"/>
        <c:noMultiLvlLbl val="0"/>
      </c:catAx>
      <c:valAx>
        <c:axId val="8218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29141"/>
        <c:axId val="14542964"/>
      </c:barChart>
      <c:catAx>
        <c:axId val="7192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964"/>
        <c:auto val="1"/>
        <c:lblAlgn val="ctr"/>
        <c:lblOffset val="100"/>
        <c:noMultiLvlLbl val="0"/>
      </c:catAx>
      <c:valAx>
        <c:axId val="1454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81613"/>
        <c:axId val="51394332"/>
      </c:barChart>
      <c:catAx>
        <c:axId val="3928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332"/>
        <c:auto val="1"/>
        <c:lblAlgn val="ctr"/>
        <c:lblOffset val="100"/>
        <c:noMultiLvlLbl val="0"/>
      </c:catAx>
      <c:valAx>
        <c:axId val="5139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3571"/>
        <c:axId val="21480275"/>
      </c:barChart>
      <c:catAx>
        <c:axId val="155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275"/>
        <c:auto val="1"/>
        <c:lblAlgn val="ctr"/>
        <c:lblOffset val="100"/>
        <c:noMultiLvlLbl val="0"/>
      </c:catAx>
      <c:valAx>
        <c:axId val="2148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17488"/>
        <c:axId val="23981754"/>
      </c:barChart>
      <c:catAx>
        <c:axId val="7441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754"/>
        <c:auto val="1"/>
        <c:lblAlgn val="ctr"/>
        <c:lblOffset val="100"/>
        <c:noMultiLvlLbl val="0"/>
      </c:catAx>
      <c:valAx>
        <c:axId val="2398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54515"/>
        <c:axId val="8610046"/>
      </c:barChart>
      <c:catAx>
        <c:axId val="1395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46"/>
        <c:auto val="1"/>
        <c:lblAlgn val="ctr"/>
        <c:lblOffset val="100"/>
        <c:noMultiLvlLbl val="0"/>
      </c:catAx>
      <c:valAx>
        <c:axId val="861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61118"/>
        <c:axId val="7535499"/>
      </c:barChart>
      <c:catAx>
        <c:axId val="7006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99"/>
        <c:auto val="1"/>
        <c:lblAlgn val="ctr"/>
        <c:lblOffset val="100"/>
        <c:noMultiLvlLbl val="0"/>
      </c:catAx>
      <c:valAx>
        <c:axId val="753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58435"/>
        <c:axId val="8997217"/>
      </c:barChart>
      <c:catAx>
        <c:axId val="4925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17"/>
        <c:auto val="1"/>
        <c:lblAlgn val="ctr"/>
        <c:lblOffset val="100"/>
        <c:noMultiLvlLbl val="0"/>
      </c:catAx>
      <c:valAx>
        <c:axId val="899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31289"/>
        <c:axId val="32959462"/>
      </c:barChart>
      <c:catAx>
        <c:axId val="1693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462"/>
        <c:auto val="1"/>
        <c:lblAlgn val="ctr"/>
        <c:lblOffset val="100"/>
        <c:noMultiLvlLbl val="0"/>
      </c:catAx>
      <c:valAx>
        <c:axId val="3295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92807"/>
        <c:axId val="68966892"/>
      </c:barChart>
      <c:catAx>
        <c:axId val="6799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892"/>
        <c:auto val="1"/>
        <c:lblAlgn val="ctr"/>
        <c:lblOffset val="100"/>
        <c:noMultiLvlLbl val="0"/>
      </c:catAx>
      <c:valAx>
        <c:axId val="6896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33153"/>
        <c:axId val="33942516"/>
      </c:barChart>
      <c:catAx>
        <c:axId val="2933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516"/>
        <c:auto val="1"/>
        <c:lblAlgn val="ctr"/>
        <c:lblOffset val="100"/>
        <c:noMultiLvlLbl val="0"/>
      </c:catAx>
      <c:valAx>
        <c:axId val="3394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01049"/>
        <c:axId val="14599708"/>
      </c:barChart>
      <c:catAx>
        <c:axId val="6100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708"/>
        <c:auto val="1"/>
        <c:lblAlgn val="ctr"/>
        <c:lblOffset val="100"/>
        <c:noMultiLvlLbl val="0"/>
      </c:catAx>
      <c:valAx>
        <c:axId val="1459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47071"/>
        <c:axId val="48251876"/>
      </c:barChart>
      <c:catAx>
        <c:axId val="3974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876"/>
        <c:auto val="1"/>
        <c:lblAlgn val="ctr"/>
        <c:lblOffset val="100"/>
        <c:noMultiLvlLbl val="0"/>
      </c:catAx>
      <c:valAx>
        <c:axId val="4825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66916"/>
        <c:axId val="17139849"/>
      </c:barChart>
      <c:catAx>
        <c:axId val="1696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849"/>
        <c:auto val="1"/>
        <c:lblAlgn val="ctr"/>
        <c:lblOffset val="100"/>
        <c:noMultiLvlLbl val="0"/>
      </c:catAx>
      <c:valAx>
        <c:axId val="1713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25841"/>
        <c:axId val="84695972"/>
      </c:barChart>
      <c:catAx>
        <c:axId val="4032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972"/>
        <c:auto val="1"/>
        <c:lblAlgn val="ctr"/>
        <c:lblOffset val="100"/>
        <c:noMultiLvlLbl val="0"/>
      </c:catAx>
      <c:valAx>
        <c:axId val="8469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