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851443"/>
        <c:axId val="93709461"/>
      </c:scatterChart>
      <c:valAx>
        <c:axId val="968514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9461"/>
        <c:crossesAt val="0"/>
        <c:crossBetween val="midCat"/>
      </c:valAx>
      <c:valAx>
        <c:axId val="937094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14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399632"/>
        <c:axId val="95771485"/>
      </c:scatterChart>
      <c:valAx>
        <c:axId val="683996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1485"/>
        <c:crossesAt val="0"/>
        <c:crossBetween val="midCat"/>
      </c:valAx>
      <c:valAx>
        <c:axId val="957714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96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580392"/>
        <c:axId val="54822211"/>
      </c:scatterChart>
      <c:valAx>
        <c:axId val="905803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2211"/>
        <c:crossesAt val="0"/>
        <c:crossBetween val="midCat"/>
      </c:valAx>
      <c:valAx>
        <c:axId val="548222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03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141459"/>
        <c:axId val="90753315"/>
      </c:scatterChart>
      <c:valAx>
        <c:axId val="931414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3315"/>
        <c:crossesAt val="0"/>
        <c:crossBetween val="midCat"/>
      </c:valAx>
      <c:valAx>
        <c:axId val="907533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14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