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3288"/>
        <c:axId val="29521126"/>
      </c:scatterChart>
      <c:valAx>
        <c:axId val="1908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26"/>
        <c:crossesAt val="0"/>
        <c:crossBetween val="midCat"/>
      </c:valAx>
      <c:valAx>
        <c:axId val="2952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6934"/>
        <c:axId val="7417049"/>
      </c:scatterChart>
      <c:valAx>
        <c:axId val="3970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9"/>
        <c:crossesAt val="0"/>
        <c:crossBetween val="midCat"/>
      </c:valAx>
      <c:valAx>
        <c:axId val="74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0864"/>
        <c:axId val="53660856"/>
      </c:scatterChart>
      <c:valAx>
        <c:axId val="8847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856"/>
        <c:crossesAt val="0"/>
        <c:crossBetween val="midCat"/>
      </c:valAx>
      <c:valAx>
        <c:axId val="5366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0686"/>
        <c:axId val="78780687"/>
      </c:scatterChart>
      <c:valAx>
        <c:axId val="3299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687"/>
        <c:crossesAt val="0"/>
        <c:crossBetween val="midCat"/>
      </c:valAx>
      <c:valAx>
        <c:axId val="7878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