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20709"/>
        <c:axId val="84892803"/>
      </c:barChart>
      <c:catAx>
        <c:axId val="940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803"/>
        <c:auto val="1"/>
        <c:lblAlgn val="ctr"/>
        <c:lblOffset val="100"/>
        <c:noMultiLvlLbl val="0"/>
      </c:catAx>
      <c:valAx>
        <c:axId val="848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75585"/>
        <c:axId val="30222976"/>
      </c:barChart>
      <c:catAx>
        <c:axId val="2317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976"/>
        <c:auto val="1"/>
        <c:lblAlgn val="ctr"/>
        <c:lblOffset val="100"/>
        <c:noMultiLvlLbl val="0"/>
      </c:catAx>
      <c:valAx>
        <c:axId val="302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82406"/>
        <c:axId val="16010059"/>
      </c:barChart>
      <c:catAx>
        <c:axId val="1348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059"/>
        <c:auto val="1"/>
        <c:lblAlgn val="ctr"/>
        <c:lblOffset val="100"/>
        <c:noMultiLvlLbl val="0"/>
      </c:catAx>
      <c:valAx>
        <c:axId val="160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28709"/>
        <c:axId val="28372865"/>
      </c:barChart>
      <c:catAx>
        <c:axId val="1652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865"/>
        <c:auto val="1"/>
        <c:lblAlgn val="ctr"/>
        <c:lblOffset val="100"/>
        <c:noMultiLvlLbl val="0"/>
      </c:catAx>
      <c:valAx>
        <c:axId val="283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2510"/>
        <c:axId val="22867357"/>
      </c:barChart>
      <c:catAx>
        <c:axId val="374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357"/>
        <c:auto val="1"/>
        <c:lblAlgn val="ctr"/>
        <c:lblOffset val="100"/>
        <c:noMultiLvlLbl val="0"/>
      </c:catAx>
      <c:valAx>
        <c:axId val="2286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84897"/>
        <c:axId val="47272396"/>
      </c:barChart>
      <c:catAx>
        <c:axId val="6868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396"/>
        <c:auto val="1"/>
        <c:lblAlgn val="ctr"/>
        <c:lblOffset val="100"/>
        <c:noMultiLvlLbl val="0"/>
      </c:catAx>
      <c:valAx>
        <c:axId val="4727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4040"/>
        <c:axId val="4162690"/>
      </c:barChart>
      <c:catAx>
        <c:axId val="4384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90"/>
        <c:auto val="1"/>
        <c:lblAlgn val="ctr"/>
        <c:lblOffset val="100"/>
        <c:noMultiLvlLbl val="0"/>
      </c:catAx>
      <c:valAx>
        <c:axId val="41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13060"/>
        <c:axId val="76336484"/>
      </c:barChart>
      <c:catAx>
        <c:axId val="6751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484"/>
        <c:auto val="1"/>
        <c:lblAlgn val="ctr"/>
        <c:lblOffset val="100"/>
        <c:noMultiLvlLbl val="0"/>
      </c:catAx>
      <c:valAx>
        <c:axId val="763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84871"/>
        <c:axId val="51482254"/>
      </c:barChart>
      <c:catAx>
        <c:axId val="6028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254"/>
        <c:auto val="1"/>
        <c:lblAlgn val="ctr"/>
        <c:lblOffset val="100"/>
        <c:noMultiLvlLbl val="0"/>
      </c:catAx>
      <c:valAx>
        <c:axId val="5148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18294"/>
        <c:axId val="88300719"/>
      </c:barChart>
      <c:catAx>
        <c:axId val="4131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719"/>
        <c:auto val="1"/>
        <c:lblAlgn val="ctr"/>
        <c:lblOffset val="100"/>
        <c:noMultiLvlLbl val="0"/>
      </c:catAx>
      <c:valAx>
        <c:axId val="883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6220"/>
        <c:axId val="30259912"/>
      </c:barChart>
      <c:catAx>
        <c:axId val="433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912"/>
        <c:auto val="1"/>
        <c:lblAlgn val="ctr"/>
        <c:lblOffset val="100"/>
        <c:noMultiLvlLbl val="0"/>
      </c:catAx>
      <c:valAx>
        <c:axId val="302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50131"/>
        <c:axId val="37097596"/>
      </c:barChart>
      <c:catAx>
        <c:axId val="1075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596"/>
        <c:auto val="1"/>
        <c:lblAlgn val="ctr"/>
        <c:lblOffset val="100"/>
        <c:noMultiLvlLbl val="0"/>
      </c:catAx>
      <c:valAx>
        <c:axId val="370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66724"/>
        <c:axId val="17137022"/>
      </c:barChart>
      <c:catAx>
        <c:axId val="2796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022"/>
        <c:auto val="1"/>
        <c:lblAlgn val="ctr"/>
        <c:lblOffset val="100"/>
        <c:noMultiLvlLbl val="0"/>
      </c:catAx>
      <c:valAx>
        <c:axId val="1713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0111"/>
        <c:axId val="10552238"/>
      </c:barChart>
      <c:catAx>
        <c:axId val="438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238"/>
        <c:auto val="1"/>
        <c:lblAlgn val="ctr"/>
        <c:lblOffset val="100"/>
        <c:noMultiLvlLbl val="0"/>
      </c:catAx>
      <c:valAx>
        <c:axId val="105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7552"/>
        <c:axId val="60049849"/>
      </c:barChart>
      <c:catAx>
        <c:axId val="291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849"/>
        <c:auto val="1"/>
        <c:lblAlgn val="ctr"/>
        <c:lblOffset val="100"/>
        <c:noMultiLvlLbl val="0"/>
      </c:catAx>
      <c:valAx>
        <c:axId val="6004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24160"/>
        <c:axId val="3408420"/>
      </c:barChart>
      <c:catAx>
        <c:axId val="9222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20"/>
        <c:auto val="1"/>
        <c:lblAlgn val="ctr"/>
        <c:lblOffset val="100"/>
        <c:noMultiLvlLbl val="0"/>
      </c:catAx>
      <c:valAx>
        <c:axId val="34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64564"/>
        <c:axId val="94149984"/>
      </c:barChart>
      <c:catAx>
        <c:axId val="6496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984"/>
        <c:auto val="1"/>
        <c:lblAlgn val="ctr"/>
        <c:lblOffset val="100"/>
        <c:noMultiLvlLbl val="0"/>
      </c:catAx>
      <c:valAx>
        <c:axId val="9414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03201"/>
        <c:axId val="71322485"/>
      </c:barChart>
      <c:catAx>
        <c:axId val="7010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485"/>
        <c:auto val="1"/>
        <c:lblAlgn val="ctr"/>
        <c:lblOffset val="100"/>
        <c:noMultiLvlLbl val="0"/>
      </c:catAx>
      <c:valAx>
        <c:axId val="7132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