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93854"/>
        <c:axId val="82891629"/>
      </c:barChart>
      <c:catAx>
        <c:axId val="7829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629"/>
        <c:auto val="1"/>
        <c:lblAlgn val="ctr"/>
        <c:lblOffset val="100"/>
        <c:noMultiLvlLbl val="0"/>
      </c:catAx>
      <c:valAx>
        <c:axId val="828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87329"/>
        <c:axId val="44545251"/>
      </c:barChart>
      <c:catAx>
        <c:axId val="503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251"/>
        <c:auto val="1"/>
        <c:lblAlgn val="ctr"/>
        <c:lblOffset val="100"/>
        <c:noMultiLvlLbl val="0"/>
      </c:catAx>
      <c:valAx>
        <c:axId val="445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7513"/>
        <c:axId val="93918399"/>
      </c:barChart>
      <c:catAx>
        <c:axId val="9746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99"/>
        <c:auto val="1"/>
        <c:lblAlgn val="ctr"/>
        <c:lblOffset val="100"/>
        <c:noMultiLvlLbl val="0"/>
      </c:catAx>
      <c:valAx>
        <c:axId val="939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2428"/>
        <c:axId val="70716414"/>
      </c:barChart>
      <c:catAx>
        <c:axId val="841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14"/>
        <c:auto val="1"/>
        <c:lblAlgn val="ctr"/>
        <c:lblOffset val="100"/>
        <c:noMultiLvlLbl val="0"/>
      </c:catAx>
      <c:valAx>
        <c:axId val="707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20463"/>
        <c:axId val="66151158"/>
      </c:barChart>
      <c:catAx>
        <c:axId val="871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158"/>
        <c:auto val="1"/>
        <c:lblAlgn val="ctr"/>
        <c:lblOffset val="100"/>
        <c:noMultiLvlLbl val="0"/>
      </c:catAx>
      <c:valAx>
        <c:axId val="661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34252"/>
        <c:axId val="25737062"/>
      </c:barChart>
      <c:catAx>
        <c:axId val="8163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062"/>
        <c:auto val="1"/>
        <c:lblAlgn val="ctr"/>
        <c:lblOffset val="100"/>
        <c:noMultiLvlLbl val="0"/>
      </c:catAx>
      <c:valAx>
        <c:axId val="257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44516"/>
        <c:axId val="51486119"/>
      </c:barChart>
      <c:catAx>
        <c:axId val="314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119"/>
        <c:auto val="1"/>
        <c:lblAlgn val="ctr"/>
        <c:lblOffset val="100"/>
        <c:noMultiLvlLbl val="0"/>
      </c:catAx>
      <c:valAx>
        <c:axId val="514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5156"/>
        <c:axId val="52284017"/>
      </c:barChart>
      <c:catAx>
        <c:axId val="8439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017"/>
        <c:auto val="1"/>
        <c:lblAlgn val="ctr"/>
        <c:lblOffset val="100"/>
        <c:noMultiLvlLbl val="0"/>
      </c:catAx>
      <c:valAx>
        <c:axId val="522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73639"/>
        <c:axId val="51961206"/>
      </c:barChart>
      <c:catAx>
        <c:axId val="8637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206"/>
        <c:auto val="1"/>
        <c:lblAlgn val="ctr"/>
        <c:lblOffset val="100"/>
        <c:noMultiLvlLbl val="0"/>
      </c:catAx>
      <c:valAx>
        <c:axId val="519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7000"/>
        <c:axId val="25689475"/>
      </c:barChart>
      <c:catAx>
        <c:axId val="233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475"/>
        <c:auto val="1"/>
        <c:lblAlgn val="ctr"/>
        <c:lblOffset val="100"/>
        <c:noMultiLvlLbl val="0"/>
      </c:catAx>
      <c:valAx>
        <c:axId val="256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1523"/>
        <c:axId val="74854478"/>
      </c:barChart>
      <c:catAx>
        <c:axId val="142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78"/>
        <c:auto val="1"/>
        <c:lblAlgn val="ctr"/>
        <c:lblOffset val="100"/>
        <c:noMultiLvlLbl val="0"/>
      </c:catAx>
      <c:valAx>
        <c:axId val="748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3524"/>
        <c:axId val="89345833"/>
      </c:barChart>
      <c:catAx>
        <c:axId val="190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833"/>
        <c:auto val="1"/>
        <c:lblAlgn val="ctr"/>
        <c:lblOffset val="100"/>
        <c:noMultiLvlLbl val="0"/>
      </c:catAx>
      <c:valAx>
        <c:axId val="893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42319"/>
        <c:axId val="99858963"/>
      </c:barChart>
      <c:catAx>
        <c:axId val="7164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63"/>
        <c:auto val="1"/>
        <c:lblAlgn val="ctr"/>
        <c:lblOffset val="100"/>
        <c:noMultiLvlLbl val="0"/>
      </c:catAx>
      <c:valAx>
        <c:axId val="998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33701"/>
        <c:axId val="58647943"/>
      </c:barChart>
      <c:catAx>
        <c:axId val="8733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43"/>
        <c:auto val="1"/>
        <c:lblAlgn val="ctr"/>
        <c:lblOffset val="100"/>
        <c:noMultiLvlLbl val="0"/>
      </c:catAx>
      <c:valAx>
        <c:axId val="5864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42364"/>
        <c:axId val="64779993"/>
      </c:barChart>
      <c:catAx>
        <c:axId val="9214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93"/>
        <c:auto val="1"/>
        <c:lblAlgn val="ctr"/>
        <c:lblOffset val="100"/>
        <c:noMultiLvlLbl val="0"/>
      </c:catAx>
      <c:valAx>
        <c:axId val="647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56674"/>
        <c:axId val="23844187"/>
      </c:barChart>
      <c:catAx>
        <c:axId val="735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187"/>
        <c:auto val="1"/>
        <c:lblAlgn val="ctr"/>
        <c:lblOffset val="100"/>
        <c:noMultiLvlLbl val="0"/>
      </c:catAx>
      <c:valAx>
        <c:axId val="238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9369"/>
        <c:axId val="2967507"/>
      </c:barChart>
      <c:catAx>
        <c:axId val="53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07"/>
        <c:auto val="1"/>
        <c:lblAlgn val="ctr"/>
        <c:lblOffset val="100"/>
        <c:noMultiLvlLbl val="0"/>
      </c:catAx>
      <c:valAx>
        <c:axId val="29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39043"/>
        <c:axId val="92514119"/>
      </c:barChart>
      <c:catAx>
        <c:axId val="5503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119"/>
        <c:auto val="1"/>
        <c:lblAlgn val="ctr"/>
        <c:lblOffset val="100"/>
        <c:noMultiLvlLbl val="0"/>
      </c:catAx>
      <c:valAx>
        <c:axId val="925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