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85452"/>
        <c:axId val="12789036"/>
      </c:scatterChart>
      <c:valAx>
        <c:axId val="1658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036"/>
        <c:crossesAt val="0"/>
        <c:crossBetween val="midCat"/>
      </c:valAx>
      <c:valAx>
        <c:axId val="1278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1211"/>
        <c:axId val="58913752"/>
      </c:scatterChart>
      <c:valAx>
        <c:axId val="15601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52"/>
        <c:crossesAt val="0"/>
        <c:crossBetween val="midCat"/>
      </c:valAx>
      <c:valAx>
        <c:axId val="5891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7104"/>
        <c:axId val="76668098"/>
      </c:scatterChart>
      <c:valAx>
        <c:axId val="88817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098"/>
        <c:crossesAt val="0"/>
        <c:crossBetween val="midCat"/>
      </c:valAx>
      <c:valAx>
        <c:axId val="766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16844"/>
        <c:axId val="92935148"/>
      </c:scatterChart>
      <c:valAx>
        <c:axId val="7031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48"/>
        <c:crossesAt val="0"/>
        <c:crossBetween val="midCat"/>
      </c:valAx>
      <c:valAx>
        <c:axId val="9293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