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01576"/>
        <c:axId val="15777162"/>
      </c:barChart>
      <c:catAx>
        <c:axId val="601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162"/>
        <c:auto val="1"/>
        <c:lblAlgn val="ctr"/>
        <c:lblOffset val="100"/>
        <c:noMultiLvlLbl val="0"/>
      </c:catAx>
      <c:valAx>
        <c:axId val="157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65305"/>
        <c:axId val="56013997"/>
      </c:barChart>
      <c:catAx>
        <c:axId val="377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997"/>
        <c:auto val="1"/>
        <c:lblAlgn val="ctr"/>
        <c:lblOffset val="100"/>
        <c:noMultiLvlLbl val="0"/>
      </c:catAx>
      <c:valAx>
        <c:axId val="560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43671"/>
        <c:axId val="39952226"/>
      </c:barChart>
      <c:catAx>
        <c:axId val="1034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26"/>
        <c:auto val="1"/>
        <c:lblAlgn val="ctr"/>
        <c:lblOffset val="100"/>
        <c:noMultiLvlLbl val="0"/>
      </c:catAx>
      <c:valAx>
        <c:axId val="399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14851"/>
        <c:axId val="83493330"/>
      </c:barChart>
      <c:catAx>
        <c:axId val="716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330"/>
        <c:auto val="1"/>
        <c:lblAlgn val="ctr"/>
        <c:lblOffset val="100"/>
        <c:noMultiLvlLbl val="0"/>
      </c:catAx>
      <c:valAx>
        <c:axId val="834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685"/>
        <c:axId val="12208194"/>
      </c:barChart>
      <c:catAx>
        <c:axId val="73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94"/>
        <c:auto val="1"/>
        <c:lblAlgn val="ctr"/>
        <c:lblOffset val="100"/>
        <c:noMultiLvlLbl val="0"/>
      </c:catAx>
      <c:valAx>
        <c:axId val="122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2036"/>
        <c:axId val="77694826"/>
      </c:barChart>
      <c:catAx>
        <c:axId val="765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826"/>
        <c:auto val="1"/>
        <c:lblAlgn val="ctr"/>
        <c:lblOffset val="100"/>
        <c:noMultiLvlLbl val="0"/>
      </c:catAx>
      <c:valAx>
        <c:axId val="776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3225"/>
        <c:axId val="53747938"/>
      </c:barChart>
      <c:catAx>
        <c:axId val="443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38"/>
        <c:auto val="1"/>
        <c:lblAlgn val="ctr"/>
        <c:lblOffset val="100"/>
        <c:noMultiLvlLbl val="0"/>
      </c:catAx>
      <c:valAx>
        <c:axId val="537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790"/>
        <c:axId val="81544578"/>
      </c:barChart>
      <c:catAx>
        <c:axId val="71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578"/>
        <c:auto val="1"/>
        <c:lblAlgn val="ctr"/>
        <c:lblOffset val="100"/>
        <c:noMultiLvlLbl val="0"/>
      </c:catAx>
      <c:valAx>
        <c:axId val="815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50369"/>
        <c:axId val="43826203"/>
      </c:barChart>
      <c:catAx>
        <c:axId val="286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03"/>
        <c:auto val="1"/>
        <c:lblAlgn val="ctr"/>
        <c:lblOffset val="100"/>
        <c:noMultiLvlLbl val="0"/>
      </c:catAx>
      <c:valAx>
        <c:axId val="438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70336"/>
        <c:axId val="13723043"/>
      </c:barChart>
      <c:catAx>
        <c:axId val="646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43"/>
        <c:auto val="1"/>
        <c:lblAlgn val="ctr"/>
        <c:lblOffset val="100"/>
        <c:noMultiLvlLbl val="0"/>
      </c:catAx>
      <c:valAx>
        <c:axId val="137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9247"/>
        <c:axId val="39828262"/>
      </c:barChart>
      <c:catAx>
        <c:axId val="965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262"/>
        <c:auto val="1"/>
        <c:lblAlgn val="ctr"/>
        <c:lblOffset val="100"/>
        <c:noMultiLvlLbl val="0"/>
      </c:catAx>
      <c:valAx>
        <c:axId val="398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2982"/>
        <c:axId val="61027864"/>
      </c:barChart>
      <c:catAx>
        <c:axId val="274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64"/>
        <c:auto val="1"/>
        <c:lblAlgn val="ctr"/>
        <c:lblOffset val="100"/>
        <c:noMultiLvlLbl val="0"/>
      </c:catAx>
      <c:valAx>
        <c:axId val="610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9838"/>
        <c:axId val="8150073"/>
      </c:barChart>
      <c:catAx>
        <c:axId val="149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73"/>
        <c:auto val="1"/>
        <c:lblAlgn val="ctr"/>
        <c:lblOffset val="100"/>
        <c:noMultiLvlLbl val="0"/>
      </c:catAx>
      <c:valAx>
        <c:axId val="81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5587"/>
        <c:axId val="46358837"/>
      </c:barChart>
      <c:catAx>
        <c:axId val="372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37"/>
        <c:auto val="1"/>
        <c:lblAlgn val="ctr"/>
        <c:lblOffset val="100"/>
        <c:noMultiLvlLbl val="0"/>
      </c:catAx>
      <c:valAx>
        <c:axId val="463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8130"/>
        <c:axId val="43575460"/>
      </c:barChart>
      <c:catAx>
        <c:axId val="535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60"/>
        <c:auto val="1"/>
        <c:lblAlgn val="ctr"/>
        <c:lblOffset val="100"/>
        <c:noMultiLvlLbl val="0"/>
      </c:catAx>
      <c:valAx>
        <c:axId val="435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0664"/>
        <c:axId val="37714181"/>
      </c:barChart>
      <c:catAx>
        <c:axId val="340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81"/>
        <c:auto val="1"/>
        <c:lblAlgn val="ctr"/>
        <c:lblOffset val="100"/>
        <c:noMultiLvlLbl val="0"/>
      </c:catAx>
      <c:valAx>
        <c:axId val="377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7231"/>
        <c:axId val="54417460"/>
      </c:barChart>
      <c:catAx>
        <c:axId val="670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60"/>
        <c:auto val="1"/>
        <c:lblAlgn val="ctr"/>
        <c:lblOffset val="100"/>
        <c:noMultiLvlLbl val="0"/>
      </c:catAx>
      <c:valAx>
        <c:axId val="544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34648"/>
        <c:axId val="29604054"/>
      </c:barChart>
      <c:catAx>
        <c:axId val="7303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054"/>
        <c:auto val="1"/>
        <c:lblAlgn val="ctr"/>
        <c:lblOffset val="100"/>
        <c:noMultiLvlLbl val="0"/>
      </c:catAx>
      <c:valAx>
        <c:axId val="296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