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9727"/>
        <c:axId val="69432347"/>
      </c:scatterChart>
      <c:valAx>
        <c:axId val="230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347"/>
        <c:crossesAt val="0"/>
        <c:crossBetween val="midCat"/>
      </c:valAx>
      <c:valAx>
        <c:axId val="6943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91208"/>
        <c:axId val="10581619"/>
      </c:scatterChart>
      <c:valAx>
        <c:axId val="6489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619"/>
        <c:crossesAt val="0"/>
        <c:crossBetween val="midCat"/>
      </c:valAx>
      <c:valAx>
        <c:axId val="1058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34792"/>
        <c:axId val="81320842"/>
      </c:scatterChart>
      <c:valAx>
        <c:axId val="3933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842"/>
        <c:crossesAt val="0"/>
        <c:crossBetween val="midCat"/>
      </c:valAx>
      <c:valAx>
        <c:axId val="8132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76453"/>
        <c:axId val="45223814"/>
      </c:scatterChart>
      <c:valAx>
        <c:axId val="2857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814"/>
        <c:crossesAt val="0"/>
        <c:crossBetween val="midCat"/>
      </c:valAx>
      <c:valAx>
        <c:axId val="4522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