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9413"/>
        <c:axId val="31691905"/>
      </c:scatterChart>
      <c:valAx>
        <c:axId val="287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905"/>
        <c:crossesAt val="0"/>
        <c:crossBetween val="midCat"/>
      </c:valAx>
      <c:valAx>
        <c:axId val="3169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920"/>
        <c:axId val="77162720"/>
      </c:scatterChart>
      <c:valAx>
        <c:axId val="232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720"/>
        <c:crossesAt val="0"/>
        <c:crossBetween val="midCat"/>
      </c:valAx>
      <c:valAx>
        <c:axId val="771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5535"/>
        <c:axId val="92681032"/>
      </c:scatterChart>
      <c:valAx>
        <c:axId val="5752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32"/>
        <c:crossesAt val="0"/>
        <c:crossBetween val="midCat"/>
      </c:valAx>
      <c:valAx>
        <c:axId val="9268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19824"/>
        <c:axId val="41751783"/>
      </c:scatterChart>
      <c:valAx>
        <c:axId val="2801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83"/>
        <c:crossesAt val="0"/>
        <c:crossBetween val="midCat"/>
      </c:valAx>
      <c:valAx>
        <c:axId val="4175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