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17465"/>
        <c:axId val="39910007"/>
      </c:barChart>
      <c:catAx>
        <c:axId val="240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07"/>
        <c:auto val="1"/>
        <c:lblAlgn val="ctr"/>
        <c:lblOffset val="100"/>
        <c:noMultiLvlLbl val="0"/>
      </c:catAx>
      <c:valAx>
        <c:axId val="399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86968"/>
        <c:axId val="22454245"/>
      </c:barChart>
      <c:catAx>
        <c:axId val="210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245"/>
        <c:auto val="1"/>
        <c:lblAlgn val="ctr"/>
        <c:lblOffset val="100"/>
        <c:noMultiLvlLbl val="0"/>
      </c:catAx>
      <c:valAx>
        <c:axId val="224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2235"/>
        <c:axId val="10131323"/>
      </c:barChart>
      <c:catAx>
        <c:axId val="260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23"/>
        <c:auto val="1"/>
        <c:lblAlgn val="ctr"/>
        <c:lblOffset val="100"/>
        <c:noMultiLvlLbl val="0"/>
      </c:catAx>
      <c:valAx>
        <c:axId val="101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47955"/>
        <c:axId val="69062158"/>
      </c:barChart>
      <c:catAx>
        <c:axId val="2314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158"/>
        <c:auto val="1"/>
        <c:lblAlgn val="ctr"/>
        <c:lblOffset val="100"/>
        <c:noMultiLvlLbl val="0"/>
      </c:catAx>
      <c:valAx>
        <c:axId val="690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3104"/>
        <c:axId val="94253042"/>
      </c:barChart>
      <c:catAx>
        <c:axId val="419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042"/>
        <c:auto val="1"/>
        <c:lblAlgn val="ctr"/>
        <c:lblOffset val="100"/>
        <c:noMultiLvlLbl val="0"/>
      </c:catAx>
      <c:valAx>
        <c:axId val="942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5397"/>
        <c:axId val="27207893"/>
      </c:barChart>
      <c:catAx>
        <c:axId val="918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93"/>
        <c:auto val="1"/>
        <c:lblAlgn val="ctr"/>
        <c:lblOffset val="100"/>
        <c:noMultiLvlLbl val="0"/>
      </c:catAx>
      <c:valAx>
        <c:axId val="272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4996"/>
        <c:axId val="88534293"/>
      </c:barChart>
      <c:catAx>
        <c:axId val="758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293"/>
        <c:auto val="1"/>
        <c:lblAlgn val="ctr"/>
        <c:lblOffset val="100"/>
        <c:noMultiLvlLbl val="0"/>
      </c:catAx>
      <c:valAx>
        <c:axId val="885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83777"/>
        <c:axId val="62423715"/>
      </c:barChart>
      <c:catAx>
        <c:axId val="591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715"/>
        <c:auto val="1"/>
        <c:lblAlgn val="ctr"/>
        <c:lblOffset val="100"/>
        <c:noMultiLvlLbl val="0"/>
      </c:catAx>
      <c:valAx>
        <c:axId val="624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0298"/>
        <c:axId val="74331199"/>
      </c:barChart>
      <c:catAx>
        <c:axId val="645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199"/>
        <c:auto val="1"/>
        <c:lblAlgn val="ctr"/>
        <c:lblOffset val="100"/>
        <c:noMultiLvlLbl val="0"/>
      </c:catAx>
      <c:valAx>
        <c:axId val="743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7572"/>
        <c:axId val="76965062"/>
      </c:barChart>
      <c:catAx>
        <c:axId val="294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062"/>
        <c:auto val="1"/>
        <c:lblAlgn val="ctr"/>
        <c:lblOffset val="100"/>
        <c:noMultiLvlLbl val="0"/>
      </c:catAx>
      <c:valAx>
        <c:axId val="769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76104"/>
        <c:axId val="48788157"/>
      </c:barChart>
      <c:catAx>
        <c:axId val="142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157"/>
        <c:auto val="1"/>
        <c:lblAlgn val="ctr"/>
        <c:lblOffset val="100"/>
        <c:noMultiLvlLbl val="0"/>
      </c:catAx>
      <c:valAx>
        <c:axId val="487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0989"/>
        <c:axId val="71608403"/>
      </c:barChart>
      <c:catAx>
        <c:axId val="367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403"/>
        <c:auto val="1"/>
        <c:lblAlgn val="ctr"/>
        <c:lblOffset val="100"/>
        <c:noMultiLvlLbl val="0"/>
      </c:catAx>
      <c:valAx>
        <c:axId val="716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38895"/>
        <c:axId val="40100374"/>
      </c:barChart>
      <c:catAx>
        <c:axId val="490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374"/>
        <c:auto val="1"/>
        <c:lblAlgn val="ctr"/>
        <c:lblOffset val="100"/>
        <c:noMultiLvlLbl val="0"/>
      </c:catAx>
      <c:valAx>
        <c:axId val="401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063"/>
        <c:axId val="5278044"/>
      </c:barChart>
      <c:catAx>
        <c:axId val="28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44"/>
        <c:auto val="1"/>
        <c:lblAlgn val="ctr"/>
        <c:lblOffset val="100"/>
        <c:noMultiLvlLbl val="0"/>
      </c:catAx>
      <c:valAx>
        <c:axId val="52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3000"/>
        <c:axId val="43693646"/>
      </c:barChart>
      <c:catAx>
        <c:axId val="6264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46"/>
        <c:auto val="1"/>
        <c:lblAlgn val="ctr"/>
        <c:lblOffset val="100"/>
        <c:noMultiLvlLbl val="0"/>
      </c:catAx>
      <c:valAx>
        <c:axId val="436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6609"/>
        <c:axId val="60902583"/>
      </c:barChart>
      <c:catAx>
        <c:axId val="934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83"/>
        <c:auto val="1"/>
        <c:lblAlgn val="ctr"/>
        <c:lblOffset val="100"/>
        <c:noMultiLvlLbl val="0"/>
      </c:catAx>
      <c:valAx>
        <c:axId val="609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98258"/>
        <c:axId val="76361051"/>
      </c:barChart>
      <c:catAx>
        <c:axId val="457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51"/>
        <c:auto val="1"/>
        <c:lblAlgn val="ctr"/>
        <c:lblOffset val="100"/>
        <c:noMultiLvlLbl val="0"/>
      </c:catAx>
      <c:valAx>
        <c:axId val="763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48500"/>
        <c:axId val="63960707"/>
      </c:barChart>
      <c:catAx>
        <c:axId val="319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707"/>
        <c:auto val="1"/>
        <c:lblAlgn val="ctr"/>
        <c:lblOffset val="100"/>
        <c:noMultiLvlLbl val="0"/>
      </c:catAx>
      <c:valAx>
        <c:axId val="6396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