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054"/>
        <c:axId val="43911418"/>
      </c:barChart>
      <c:catAx>
        <c:axId val="35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18"/>
        <c:auto val="1"/>
        <c:lblAlgn val="ctr"/>
        <c:lblOffset val="100"/>
        <c:noMultiLvlLbl val="0"/>
      </c:catAx>
      <c:valAx>
        <c:axId val="439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08575"/>
        <c:axId val="71293608"/>
      </c:barChart>
      <c:catAx>
        <c:axId val="895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608"/>
        <c:auto val="1"/>
        <c:lblAlgn val="ctr"/>
        <c:lblOffset val="100"/>
        <c:noMultiLvlLbl val="0"/>
      </c:catAx>
      <c:valAx>
        <c:axId val="712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9309"/>
        <c:axId val="61009542"/>
      </c:barChart>
      <c:catAx>
        <c:axId val="866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42"/>
        <c:auto val="1"/>
        <c:lblAlgn val="ctr"/>
        <c:lblOffset val="100"/>
        <c:noMultiLvlLbl val="0"/>
      </c:catAx>
      <c:valAx>
        <c:axId val="610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8892"/>
        <c:axId val="37379576"/>
      </c:barChart>
      <c:catAx>
        <c:axId val="379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576"/>
        <c:auto val="1"/>
        <c:lblAlgn val="ctr"/>
        <c:lblOffset val="100"/>
        <c:noMultiLvlLbl val="0"/>
      </c:catAx>
      <c:valAx>
        <c:axId val="373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10600"/>
        <c:axId val="51929376"/>
      </c:barChart>
      <c:catAx>
        <c:axId val="376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76"/>
        <c:auto val="1"/>
        <c:lblAlgn val="ctr"/>
        <c:lblOffset val="100"/>
        <c:noMultiLvlLbl val="0"/>
      </c:catAx>
      <c:valAx>
        <c:axId val="519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7803"/>
        <c:axId val="11403159"/>
      </c:barChart>
      <c:catAx>
        <c:axId val="224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159"/>
        <c:auto val="1"/>
        <c:lblAlgn val="ctr"/>
        <c:lblOffset val="100"/>
        <c:noMultiLvlLbl val="0"/>
      </c:catAx>
      <c:valAx>
        <c:axId val="114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7306"/>
        <c:axId val="69799921"/>
      </c:barChart>
      <c:catAx>
        <c:axId val="2877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21"/>
        <c:auto val="1"/>
        <c:lblAlgn val="ctr"/>
        <c:lblOffset val="100"/>
        <c:noMultiLvlLbl val="0"/>
      </c:catAx>
      <c:valAx>
        <c:axId val="697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91271"/>
        <c:axId val="25623385"/>
      </c:barChart>
      <c:catAx>
        <c:axId val="167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85"/>
        <c:auto val="1"/>
        <c:lblAlgn val="ctr"/>
        <c:lblOffset val="100"/>
        <c:noMultiLvlLbl val="0"/>
      </c:catAx>
      <c:valAx>
        <c:axId val="256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40129"/>
        <c:axId val="28179617"/>
      </c:barChart>
      <c:catAx>
        <c:axId val="734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617"/>
        <c:auto val="1"/>
        <c:lblAlgn val="ctr"/>
        <c:lblOffset val="100"/>
        <c:noMultiLvlLbl val="0"/>
      </c:catAx>
      <c:valAx>
        <c:axId val="281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01925"/>
        <c:axId val="64304889"/>
      </c:barChart>
      <c:catAx>
        <c:axId val="7980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89"/>
        <c:auto val="1"/>
        <c:lblAlgn val="ctr"/>
        <c:lblOffset val="100"/>
        <c:noMultiLvlLbl val="0"/>
      </c:catAx>
      <c:valAx>
        <c:axId val="643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39451"/>
        <c:axId val="57014491"/>
      </c:barChart>
      <c:catAx>
        <c:axId val="355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491"/>
        <c:auto val="1"/>
        <c:lblAlgn val="ctr"/>
        <c:lblOffset val="100"/>
        <c:noMultiLvlLbl val="0"/>
      </c:catAx>
      <c:valAx>
        <c:axId val="570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9026"/>
        <c:axId val="53157566"/>
      </c:barChart>
      <c:catAx>
        <c:axId val="881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566"/>
        <c:auto val="1"/>
        <c:lblAlgn val="ctr"/>
        <c:lblOffset val="100"/>
        <c:noMultiLvlLbl val="0"/>
      </c:catAx>
      <c:valAx>
        <c:axId val="531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9575"/>
        <c:axId val="26599544"/>
      </c:barChart>
      <c:catAx>
        <c:axId val="679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44"/>
        <c:auto val="1"/>
        <c:lblAlgn val="ctr"/>
        <c:lblOffset val="100"/>
        <c:noMultiLvlLbl val="0"/>
      </c:catAx>
      <c:valAx>
        <c:axId val="265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19557"/>
        <c:axId val="60701738"/>
      </c:barChart>
      <c:catAx>
        <c:axId val="753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738"/>
        <c:auto val="1"/>
        <c:lblAlgn val="ctr"/>
        <c:lblOffset val="100"/>
        <c:noMultiLvlLbl val="0"/>
      </c:catAx>
      <c:valAx>
        <c:axId val="607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27819"/>
        <c:axId val="35151554"/>
      </c:barChart>
      <c:catAx>
        <c:axId val="275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554"/>
        <c:auto val="1"/>
        <c:lblAlgn val="ctr"/>
        <c:lblOffset val="100"/>
        <c:noMultiLvlLbl val="0"/>
      </c:catAx>
      <c:valAx>
        <c:axId val="351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6862"/>
        <c:axId val="52113260"/>
      </c:barChart>
      <c:catAx>
        <c:axId val="736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260"/>
        <c:auto val="1"/>
        <c:lblAlgn val="ctr"/>
        <c:lblOffset val="100"/>
        <c:noMultiLvlLbl val="0"/>
      </c:catAx>
      <c:valAx>
        <c:axId val="521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17914"/>
        <c:axId val="88866120"/>
      </c:barChart>
      <c:catAx>
        <c:axId val="497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20"/>
        <c:auto val="1"/>
        <c:lblAlgn val="ctr"/>
        <c:lblOffset val="100"/>
        <c:noMultiLvlLbl val="0"/>
      </c:catAx>
      <c:valAx>
        <c:axId val="888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9015"/>
        <c:axId val="26627205"/>
      </c:barChart>
      <c:catAx>
        <c:axId val="148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05"/>
        <c:auto val="1"/>
        <c:lblAlgn val="ctr"/>
        <c:lblOffset val="100"/>
        <c:noMultiLvlLbl val="0"/>
      </c:catAx>
      <c:valAx>
        <c:axId val="266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