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1957"/>
        <c:axId val="75560872"/>
      </c:scatterChart>
      <c:valAx>
        <c:axId val="4293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872"/>
        <c:crossesAt val="0"/>
        <c:crossBetween val="midCat"/>
      </c:valAx>
      <c:valAx>
        <c:axId val="7556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415"/>
        <c:axId val="77243738"/>
      </c:scatterChart>
      <c:valAx>
        <c:axId val="290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38"/>
        <c:crossesAt val="0"/>
        <c:crossBetween val="midCat"/>
      </c:valAx>
      <c:valAx>
        <c:axId val="7724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63843"/>
        <c:axId val="31033471"/>
      </c:scatterChart>
      <c:valAx>
        <c:axId val="661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471"/>
        <c:crossesAt val="0"/>
        <c:crossBetween val="midCat"/>
      </c:valAx>
      <c:valAx>
        <c:axId val="3103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2436"/>
        <c:axId val="68344791"/>
      </c:scatterChart>
      <c:valAx>
        <c:axId val="2492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791"/>
        <c:crossesAt val="0"/>
        <c:crossBetween val="midCat"/>
      </c:valAx>
      <c:valAx>
        <c:axId val="6834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