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11447"/>
        <c:axId val="75398741"/>
      </c:scatterChart>
      <c:valAx>
        <c:axId val="38911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741"/>
        <c:crossesAt val="0"/>
        <c:crossBetween val="midCat"/>
      </c:valAx>
      <c:valAx>
        <c:axId val="7539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07513"/>
        <c:axId val="96125401"/>
      </c:scatterChart>
      <c:valAx>
        <c:axId val="57407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401"/>
        <c:crossesAt val="0"/>
        <c:crossBetween val="midCat"/>
      </c:valAx>
      <c:valAx>
        <c:axId val="9612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69055"/>
        <c:axId val="37378978"/>
      </c:scatterChart>
      <c:valAx>
        <c:axId val="2486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978"/>
        <c:crossesAt val="0"/>
        <c:crossBetween val="midCat"/>
      </c:valAx>
      <c:valAx>
        <c:axId val="3737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56999"/>
        <c:axId val="79836214"/>
      </c:scatterChart>
      <c:valAx>
        <c:axId val="12056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214"/>
        <c:crossesAt val="0"/>
        <c:crossBetween val="midCat"/>
      </c:valAx>
      <c:valAx>
        <c:axId val="7983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