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15294"/>
        <c:axId val="75990729"/>
      </c:barChart>
      <c:catAx>
        <c:axId val="101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29"/>
        <c:auto val="1"/>
        <c:lblAlgn val="ctr"/>
        <c:lblOffset val="100"/>
        <c:noMultiLvlLbl val="0"/>
      </c:catAx>
      <c:valAx>
        <c:axId val="759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5722"/>
        <c:axId val="34517991"/>
      </c:barChart>
      <c:catAx>
        <c:axId val="344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91"/>
        <c:auto val="1"/>
        <c:lblAlgn val="ctr"/>
        <c:lblOffset val="100"/>
        <c:noMultiLvlLbl val="0"/>
      </c:catAx>
      <c:valAx>
        <c:axId val="345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5763"/>
        <c:axId val="76269183"/>
      </c:barChart>
      <c:catAx>
        <c:axId val="730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183"/>
        <c:auto val="1"/>
        <c:lblAlgn val="ctr"/>
        <c:lblOffset val="100"/>
        <c:noMultiLvlLbl val="0"/>
      </c:catAx>
      <c:valAx>
        <c:axId val="762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16819"/>
        <c:axId val="27510385"/>
      </c:barChart>
      <c:catAx>
        <c:axId val="419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385"/>
        <c:auto val="1"/>
        <c:lblAlgn val="ctr"/>
        <c:lblOffset val="100"/>
        <c:noMultiLvlLbl val="0"/>
      </c:catAx>
      <c:valAx>
        <c:axId val="275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5399"/>
        <c:axId val="50502695"/>
      </c:barChart>
      <c:catAx>
        <c:axId val="938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695"/>
        <c:auto val="1"/>
        <c:lblAlgn val="ctr"/>
        <c:lblOffset val="100"/>
        <c:noMultiLvlLbl val="0"/>
      </c:catAx>
      <c:valAx>
        <c:axId val="505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49360"/>
        <c:axId val="30614592"/>
      </c:barChart>
      <c:catAx>
        <c:axId val="483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592"/>
        <c:auto val="1"/>
        <c:lblAlgn val="ctr"/>
        <c:lblOffset val="100"/>
        <c:noMultiLvlLbl val="0"/>
      </c:catAx>
      <c:valAx>
        <c:axId val="306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1254"/>
        <c:axId val="35878862"/>
      </c:barChart>
      <c:catAx>
        <c:axId val="171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62"/>
        <c:auto val="1"/>
        <c:lblAlgn val="ctr"/>
        <c:lblOffset val="100"/>
        <c:noMultiLvlLbl val="0"/>
      </c:catAx>
      <c:valAx>
        <c:axId val="358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7601"/>
        <c:axId val="44835990"/>
      </c:barChart>
      <c:catAx>
        <c:axId val="261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90"/>
        <c:auto val="1"/>
        <c:lblAlgn val="ctr"/>
        <c:lblOffset val="100"/>
        <c:noMultiLvlLbl val="0"/>
      </c:catAx>
      <c:valAx>
        <c:axId val="448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8457"/>
        <c:axId val="50821134"/>
      </c:barChart>
      <c:catAx>
        <c:axId val="427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134"/>
        <c:auto val="1"/>
        <c:lblAlgn val="ctr"/>
        <c:lblOffset val="100"/>
        <c:noMultiLvlLbl val="0"/>
      </c:catAx>
      <c:valAx>
        <c:axId val="508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87948"/>
        <c:axId val="6755856"/>
      </c:barChart>
      <c:catAx>
        <c:axId val="183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56"/>
        <c:auto val="1"/>
        <c:lblAlgn val="ctr"/>
        <c:lblOffset val="100"/>
        <c:noMultiLvlLbl val="0"/>
      </c:catAx>
      <c:valAx>
        <c:axId val="67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2189"/>
        <c:axId val="88444416"/>
      </c:barChart>
      <c:catAx>
        <c:axId val="694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16"/>
        <c:auto val="1"/>
        <c:lblAlgn val="ctr"/>
        <c:lblOffset val="100"/>
        <c:noMultiLvlLbl val="0"/>
      </c:catAx>
      <c:valAx>
        <c:axId val="884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4066"/>
        <c:axId val="11857631"/>
      </c:barChart>
      <c:catAx>
        <c:axId val="215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31"/>
        <c:auto val="1"/>
        <c:lblAlgn val="ctr"/>
        <c:lblOffset val="100"/>
        <c:noMultiLvlLbl val="0"/>
      </c:catAx>
      <c:valAx>
        <c:axId val="118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4665"/>
        <c:axId val="34364106"/>
      </c:barChart>
      <c:catAx>
        <c:axId val="212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06"/>
        <c:auto val="1"/>
        <c:lblAlgn val="ctr"/>
        <c:lblOffset val="100"/>
        <c:noMultiLvlLbl val="0"/>
      </c:catAx>
      <c:valAx>
        <c:axId val="343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0636"/>
        <c:axId val="54850591"/>
      </c:barChart>
      <c:catAx>
        <c:axId val="440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91"/>
        <c:auto val="1"/>
        <c:lblAlgn val="ctr"/>
        <c:lblOffset val="100"/>
        <c:noMultiLvlLbl val="0"/>
      </c:catAx>
      <c:valAx>
        <c:axId val="548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6146"/>
        <c:axId val="96726037"/>
      </c:barChart>
      <c:catAx>
        <c:axId val="371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037"/>
        <c:auto val="1"/>
        <c:lblAlgn val="ctr"/>
        <c:lblOffset val="100"/>
        <c:noMultiLvlLbl val="0"/>
      </c:catAx>
      <c:valAx>
        <c:axId val="967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49908"/>
        <c:axId val="99926998"/>
      </c:barChart>
      <c:catAx>
        <c:axId val="485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998"/>
        <c:auto val="1"/>
        <c:lblAlgn val="ctr"/>
        <c:lblOffset val="100"/>
        <c:noMultiLvlLbl val="0"/>
      </c:catAx>
      <c:valAx>
        <c:axId val="999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436"/>
        <c:axId val="79325879"/>
      </c:barChart>
      <c:catAx>
        <c:axId val="80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879"/>
        <c:auto val="1"/>
        <c:lblAlgn val="ctr"/>
        <c:lblOffset val="100"/>
        <c:noMultiLvlLbl val="0"/>
      </c:catAx>
      <c:valAx>
        <c:axId val="793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9890"/>
        <c:axId val="90504489"/>
      </c:barChart>
      <c:catAx>
        <c:axId val="839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89"/>
        <c:auto val="1"/>
        <c:lblAlgn val="ctr"/>
        <c:lblOffset val="100"/>
        <c:noMultiLvlLbl val="0"/>
      </c:catAx>
      <c:valAx>
        <c:axId val="905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