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77668"/>
        <c:axId val="79701637"/>
      </c:scatterChart>
      <c:valAx>
        <c:axId val="5317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637"/>
        <c:crossesAt val="0"/>
        <c:crossBetween val="midCat"/>
      </c:valAx>
      <c:valAx>
        <c:axId val="7970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4570"/>
        <c:axId val="92041897"/>
      </c:scatterChart>
      <c:valAx>
        <c:axId val="916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897"/>
        <c:crossesAt val="0"/>
        <c:crossBetween val="midCat"/>
      </c:valAx>
      <c:valAx>
        <c:axId val="9204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57686"/>
        <c:axId val="28106817"/>
      </c:scatterChart>
      <c:valAx>
        <c:axId val="9535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817"/>
        <c:crossesAt val="0"/>
        <c:crossBetween val="midCat"/>
      </c:valAx>
      <c:valAx>
        <c:axId val="2810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65349"/>
        <c:axId val="6408808"/>
      </c:scatterChart>
      <c:valAx>
        <c:axId val="48465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08"/>
        <c:crossesAt val="0"/>
        <c:crossBetween val="midCat"/>
      </c:valAx>
      <c:valAx>
        <c:axId val="6408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