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58859"/>
        <c:axId val="96569040"/>
      </c:barChart>
      <c:catAx>
        <c:axId val="9725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040"/>
        <c:auto val="1"/>
        <c:lblAlgn val="ctr"/>
        <c:lblOffset val="100"/>
        <c:noMultiLvlLbl val="0"/>
      </c:catAx>
      <c:valAx>
        <c:axId val="965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3355"/>
        <c:axId val="17162375"/>
      </c:barChart>
      <c:catAx>
        <c:axId val="92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375"/>
        <c:auto val="1"/>
        <c:lblAlgn val="ctr"/>
        <c:lblOffset val="100"/>
        <c:noMultiLvlLbl val="0"/>
      </c:catAx>
      <c:valAx>
        <c:axId val="171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93172"/>
        <c:axId val="39744935"/>
      </c:barChart>
      <c:catAx>
        <c:axId val="2129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935"/>
        <c:auto val="1"/>
        <c:lblAlgn val="ctr"/>
        <c:lblOffset val="100"/>
        <c:noMultiLvlLbl val="0"/>
      </c:catAx>
      <c:valAx>
        <c:axId val="397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52622"/>
        <c:axId val="7808627"/>
      </c:barChart>
      <c:catAx>
        <c:axId val="273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27"/>
        <c:auto val="1"/>
        <c:lblAlgn val="ctr"/>
        <c:lblOffset val="100"/>
        <c:noMultiLvlLbl val="0"/>
      </c:catAx>
      <c:valAx>
        <c:axId val="78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78830"/>
        <c:axId val="77969682"/>
      </c:barChart>
      <c:catAx>
        <c:axId val="3917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682"/>
        <c:auto val="1"/>
        <c:lblAlgn val="ctr"/>
        <c:lblOffset val="100"/>
        <c:noMultiLvlLbl val="0"/>
      </c:catAx>
      <c:valAx>
        <c:axId val="779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55708"/>
        <c:axId val="59167165"/>
      </c:barChart>
      <c:catAx>
        <c:axId val="177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165"/>
        <c:auto val="1"/>
        <c:lblAlgn val="ctr"/>
        <c:lblOffset val="100"/>
        <c:noMultiLvlLbl val="0"/>
      </c:catAx>
      <c:valAx>
        <c:axId val="591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7587"/>
        <c:axId val="13327984"/>
      </c:barChart>
      <c:catAx>
        <c:axId val="957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984"/>
        <c:auto val="1"/>
        <c:lblAlgn val="ctr"/>
        <c:lblOffset val="100"/>
        <c:noMultiLvlLbl val="0"/>
      </c:catAx>
      <c:valAx>
        <c:axId val="1332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91663"/>
        <c:axId val="63834662"/>
      </c:barChart>
      <c:catAx>
        <c:axId val="609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662"/>
        <c:auto val="1"/>
        <c:lblAlgn val="ctr"/>
        <c:lblOffset val="100"/>
        <c:noMultiLvlLbl val="0"/>
      </c:catAx>
      <c:valAx>
        <c:axId val="6383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1973"/>
        <c:axId val="66842334"/>
      </c:barChart>
      <c:catAx>
        <c:axId val="86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334"/>
        <c:auto val="1"/>
        <c:lblAlgn val="ctr"/>
        <c:lblOffset val="100"/>
        <c:noMultiLvlLbl val="0"/>
      </c:catAx>
      <c:valAx>
        <c:axId val="6684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13822"/>
        <c:axId val="29555327"/>
      </c:barChart>
      <c:catAx>
        <c:axId val="9061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327"/>
        <c:auto val="1"/>
        <c:lblAlgn val="ctr"/>
        <c:lblOffset val="100"/>
        <c:noMultiLvlLbl val="0"/>
      </c:catAx>
      <c:valAx>
        <c:axId val="2955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11560"/>
        <c:axId val="44212853"/>
      </c:barChart>
      <c:catAx>
        <c:axId val="7531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853"/>
        <c:auto val="1"/>
        <c:lblAlgn val="ctr"/>
        <c:lblOffset val="100"/>
        <c:noMultiLvlLbl val="0"/>
      </c:catAx>
      <c:valAx>
        <c:axId val="442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20170"/>
        <c:axId val="45898067"/>
      </c:barChart>
      <c:catAx>
        <c:axId val="9922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067"/>
        <c:auto val="1"/>
        <c:lblAlgn val="ctr"/>
        <c:lblOffset val="100"/>
        <c:noMultiLvlLbl val="0"/>
      </c:catAx>
      <c:valAx>
        <c:axId val="4589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884564"/>
        <c:axId val="43355100"/>
      </c:barChart>
      <c:catAx>
        <c:axId val="2488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100"/>
        <c:auto val="1"/>
        <c:lblAlgn val="ctr"/>
        <c:lblOffset val="100"/>
        <c:noMultiLvlLbl val="0"/>
      </c:catAx>
      <c:valAx>
        <c:axId val="433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04606"/>
        <c:axId val="34228442"/>
      </c:barChart>
      <c:catAx>
        <c:axId val="6510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442"/>
        <c:auto val="1"/>
        <c:lblAlgn val="ctr"/>
        <c:lblOffset val="100"/>
        <c:noMultiLvlLbl val="0"/>
      </c:catAx>
      <c:valAx>
        <c:axId val="342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19419"/>
        <c:axId val="95469267"/>
      </c:barChart>
      <c:catAx>
        <c:axId val="989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267"/>
        <c:auto val="1"/>
        <c:lblAlgn val="ctr"/>
        <c:lblOffset val="100"/>
        <c:noMultiLvlLbl val="0"/>
      </c:catAx>
      <c:valAx>
        <c:axId val="9546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33815"/>
        <c:axId val="17593982"/>
      </c:barChart>
      <c:catAx>
        <c:axId val="5683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982"/>
        <c:auto val="1"/>
        <c:lblAlgn val="ctr"/>
        <c:lblOffset val="100"/>
        <c:noMultiLvlLbl val="0"/>
      </c:catAx>
      <c:valAx>
        <c:axId val="1759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7943"/>
        <c:axId val="63515490"/>
      </c:barChart>
      <c:catAx>
        <c:axId val="7187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490"/>
        <c:auto val="1"/>
        <c:lblAlgn val="ctr"/>
        <c:lblOffset val="100"/>
        <c:noMultiLvlLbl val="0"/>
      </c:catAx>
      <c:valAx>
        <c:axId val="635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87408"/>
        <c:axId val="33365902"/>
      </c:barChart>
      <c:catAx>
        <c:axId val="221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902"/>
        <c:auto val="1"/>
        <c:lblAlgn val="ctr"/>
        <c:lblOffset val="100"/>
        <c:noMultiLvlLbl val="0"/>
      </c:catAx>
      <c:valAx>
        <c:axId val="3336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