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94284"/>
        <c:axId val="70963500"/>
      </c:barChart>
      <c:catAx>
        <c:axId val="6079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3500"/>
        <c:auto val="1"/>
        <c:lblAlgn val="ctr"/>
        <c:lblOffset val="100"/>
        <c:noMultiLvlLbl val="0"/>
      </c:catAx>
      <c:valAx>
        <c:axId val="7096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87679"/>
        <c:axId val="98398046"/>
      </c:barChart>
      <c:catAx>
        <c:axId val="7938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8046"/>
        <c:auto val="1"/>
        <c:lblAlgn val="ctr"/>
        <c:lblOffset val="100"/>
        <c:noMultiLvlLbl val="0"/>
      </c:catAx>
      <c:valAx>
        <c:axId val="9839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564291"/>
        <c:axId val="78229277"/>
      </c:barChart>
      <c:catAx>
        <c:axId val="5756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277"/>
        <c:auto val="1"/>
        <c:lblAlgn val="ctr"/>
        <c:lblOffset val="100"/>
        <c:noMultiLvlLbl val="0"/>
      </c:catAx>
      <c:valAx>
        <c:axId val="7822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285759"/>
        <c:axId val="52322270"/>
      </c:barChart>
      <c:catAx>
        <c:axId val="8228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270"/>
        <c:auto val="1"/>
        <c:lblAlgn val="ctr"/>
        <c:lblOffset val="100"/>
        <c:noMultiLvlLbl val="0"/>
      </c:catAx>
      <c:valAx>
        <c:axId val="5232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778996"/>
        <c:axId val="55707615"/>
      </c:barChart>
      <c:catAx>
        <c:axId val="9777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615"/>
        <c:auto val="1"/>
        <c:lblAlgn val="ctr"/>
        <c:lblOffset val="100"/>
        <c:noMultiLvlLbl val="0"/>
      </c:catAx>
      <c:valAx>
        <c:axId val="5570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59580"/>
        <c:axId val="82543497"/>
      </c:barChart>
      <c:catAx>
        <c:axId val="7605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3497"/>
        <c:auto val="1"/>
        <c:lblAlgn val="ctr"/>
        <c:lblOffset val="100"/>
        <c:noMultiLvlLbl val="0"/>
      </c:catAx>
      <c:valAx>
        <c:axId val="8254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433"/>
        <c:axId val="77016193"/>
      </c:barChart>
      <c:catAx>
        <c:axId val="40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193"/>
        <c:auto val="1"/>
        <c:lblAlgn val="ctr"/>
        <c:lblOffset val="100"/>
        <c:noMultiLvlLbl val="0"/>
      </c:catAx>
      <c:valAx>
        <c:axId val="7701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57783"/>
        <c:axId val="79092893"/>
      </c:barChart>
      <c:catAx>
        <c:axId val="1765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2893"/>
        <c:auto val="1"/>
        <c:lblAlgn val="ctr"/>
        <c:lblOffset val="100"/>
        <c:noMultiLvlLbl val="0"/>
      </c:catAx>
      <c:valAx>
        <c:axId val="7909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44015"/>
        <c:axId val="91148042"/>
      </c:barChart>
      <c:catAx>
        <c:axId val="1414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8042"/>
        <c:auto val="1"/>
        <c:lblAlgn val="ctr"/>
        <c:lblOffset val="100"/>
        <c:noMultiLvlLbl val="0"/>
      </c:catAx>
      <c:valAx>
        <c:axId val="9114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60073"/>
        <c:axId val="98757788"/>
      </c:barChart>
      <c:catAx>
        <c:axId val="4386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7788"/>
        <c:auto val="1"/>
        <c:lblAlgn val="ctr"/>
        <c:lblOffset val="100"/>
        <c:noMultiLvlLbl val="0"/>
      </c:catAx>
      <c:valAx>
        <c:axId val="9875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72720"/>
        <c:axId val="75296237"/>
      </c:barChart>
      <c:catAx>
        <c:axId val="4457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6237"/>
        <c:auto val="1"/>
        <c:lblAlgn val="ctr"/>
        <c:lblOffset val="100"/>
        <c:noMultiLvlLbl val="0"/>
      </c:catAx>
      <c:valAx>
        <c:axId val="7529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10393"/>
        <c:axId val="75430902"/>
      </c:barChart>
      <c:catAx>
        <c:axId val="2091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0902"/>
        <c:auto val="1"/>
        <c:lblAlgn val="ctr"/>
        <c:lblOffset val="100"/>
        <c:noMultiLvlLbl val="0"/>
      </c:catAx>
      <c:valAx>
        <c:axId val="7543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79778"/>
        <c:axId val="36980594"/>
      </c:barChart>
      <c:catAx>
        <c:axId val="2627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0594"/>
        <c:auto val="1"/>
        <c:lblAlgn val="ctr"/>
        <c:lblOffset val="100"/>
        <c:noMultiLvlLbl val="0"/>
      </c:catAx>
      <c:valAx>
        <c:axId val="3698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366344"/>
        <c:axId val="36091287"/>
      </c:barChart>
      <c:catAx>
        <c:axId val="1736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287"/>
        <c:auto val="1"/>
        <c:lblAlgn val="ctr"/>
        <c:lblOffset val="100"/>
        <c:noMultiLvlLbl val="0"/>
      </c:catAx>
      <c:valAx>
        <c:axId val="3609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622765"/>
        <c:axId val="78322375"/>
      </c:barChart>
      <c:catAx>
        <c:axId val="1762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2375"/>
        <c:auto val="1"/>
        <c:lblAlgn val="ctr"/>
        <c:lblOffset val="100"/>
        <c:noMultiLvlLbl val="0"/>
      </c:catAx>
      <c:valAx>
        <c:axId val="7832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544660"/>
        <c:axId val="80764470"/>
      </c:barChart>
      <c:catAx>
        <c:axId val="2854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4470"/>
        <c:auto val="1"/>
        <c:lblAlgn val="ctr"/>
        <c:lblOffset val="100"/>
        <c:noMultiLvlLbl val="0"/>
      </c:catAx>
      <c:valAx>
        <c:axId val="8076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18798"/>
        <c:axId val="90725690"/>
      </c:barChart>
      <c:catAx>
        <c:axId val="3081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5690"/>
        <c:auto val="1"/>
        <c:lblAlgn val="ctr"/>
        <c:lblOffset val="100"/>
        <c:noMultiLvlLbl val="0"/>
      </c:catAx>
      <c:valAx>
        <c:axId val="9072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95675"/>
        <c:axId val="24095328"/>
      </c:barChart>
      <c:catAx>
        <c:axId val="4779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5328"/>
        <c:auto val="1"/>
        <c:lblAlgn val="ctr"/>
        <c:lblOffset val="100"/>
        <c:noMultiLvlLbl val="0"/>
      </c:catAx>
      <c:valAx>
        <c:axId val="2409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