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625"/>
        <c:axId val="56583439"/>
      </c:scatterChart>
      <c:valAx>
        <c:axId val="547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39"/>
        <c:crossesAt val="0"/>
        <c:crossBetween val="midCat"/>
      </c:valAx>
      <c:valAx>
        <c:axId val="5658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0327"/>
        <c:axId val="66534938"/>
      </c:scatterChart>
      <c:valAx>
        <c:axId val="4746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38"/>
        <c:crossesAt val="0"/>
        <c:crossBetween val="midCat"/>
      </c:valAx>
      <c:valAx>
        <c:axId val="6653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86900"/>
        <c:axId val="69572141"/>
      </c:scatterChart>
      <c:valAx>
        <c:axId val="6358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41"/>
        <c:crossesAt val="0"/>
        <c:crossBetween val="midCat"/>
      </c:valAx>
      <c:valAx>
        <c:axId val="6957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1376"/>
        <c:axId val="49474034"/>
      </c:scatterChart>
      <c:valAx>
        <c:axId val="340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034"/>
        <c:crossesAt val="0"/>
        <c:crossBetween val="midCat"/>
      </c:valAx>
      <c:valAx>
        <c:axId val="4947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