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36077"/>
        <c:axId val="39583673"/>
      </c:barChart>
      <c:catAx>
        <c:axId val="604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73"/>
        <c:auto val="1"/>
        <c:lblAlgn val="ctr"/>
        <c:lblOffset val="100"/>
        <c:noMultiLvlLbl val="0"/>
      </c:catAx>
      <c:valAx>
        <c:axId val="395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4179"/>
        <c:axId val="56277681"/>
      </c:barChart>
      <c:catAx>
        <c:axId val="876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681"/>
        <c:auto val="1"/>
        <c:lblAlgn val="ctr"/>
        <c:lblOffset val="100"/>
        <c:noMultiLvlLbl val="0"/>
      </c:catAx>
      <c:valAx>
        <c:axId val="562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04032"/>
        <c:axId val="18917233"/>
      </c:barChart>
      <c:catAx>
        <c:axId val="2380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233"/>
        <c:auto val="1"/>
        <c:lblAlgn val="ctr"/>
        <c:lblOffset val="100"/>
        <c:noMultiLvlLbl val="0"/>
      </c:catAx>
      <c:valAx>
        <c:axId val="189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65379"/>
        <c:axId val="48520972"/>
      </c:barChart>
      <c:catAx>
        <c:axId val="473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972"/>
        <c:auto val="1"/>
        <c:lblAlgn val="ctr"/>
        <c:lblOffset val="100"/>
        <c:noMultiLvlLbl val="0"/>
      </c:catAx>
      <c:valAx>
        <c:axId val="485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6823"/>
        <c:axId val="11091105"/>
      </c:barChart>
      <c:catAx>
        <c:axId val="167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105"/>
        <c:auto val="1"/>
        <c:lblAlgn val="ctr"/>
        <c:lblOffset val="100"/>
        <c:noMultiLvlLbl val="0"/>
      </c:catAx>
      <c:valAx>
        <c:axId val="110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93940"/>
        <c:axId val="31380252"/>
      </c:barChart>
      <c:catAx>
        <c:axId val="2749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252"/>
        <c:auto val="1"/>
        <c:lblAlgn val="ctr"/>
        <c:lblOffset val="100"/>
        <c:noMultiLvlLbl val="0"/>
      </c:catAx>
      <c:valAx>
        <c:axId val="313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8244"/>
        <c:axId val="25116410"/>
      </c:barChart>
      <c:catAx>
        <c:axId val="376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410"/>
        <c:auto val="1"/>
        <c:lblAlgn val="ctr"/>
        <c:lblOffset val="100"/>
        <c:noMultiLvlLbl val="0"/>
      </c:catAx>
      <c:valAx>
        <c:axId val="251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60795"/>
        <c:axId val="28849315"/>
      </c:barChart>
      <c:catAx>
        <c:axId val="119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315"/>
        <c:auto val="1"/>
        <c:lblAlgn val="ctr"/>
        <c:lblOffset val="100"/>
        <c:noMultiLvlLbl val="0"/>
      </c:catAx>
      <c:valAx>
        <c:axId val="288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43376"/>
        <c:axId val="60598453"/>
      </c:barChart>
      <c:catAx>
        <c:axId val="2564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453"/>
        <c:auto val="1"/>
        <c:lblAlgn val="ctr"/>
        <c:lblOffset val="100"/>
        <c:noMultiLvlLbl val="0"/>
      </c:catAx>
      <c:valAx>
        <c:axId val="605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325"/>
        <c:axId val="74056521"/>
      </c:barChart>
      <c:catAx>
        <c:axId val="4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521"/>
        <c:auto val="1"/>
        <c:lblAlgn val="ctr"/>
        <c:lblOffset val="100"/>
        <c:noMultiLvlLbl val="0"/>
      </c:catAx>
      <c:valAx>
        <c:axId val="740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21829"/>
        <c:axId val="59838266"/>
      </c:barChart>
      <c:catAx>
        <c:axId val="3352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266"/>
        <c:auto val="1"/>
        <c:lblAlgn val="ctr"/>
        <c:lblOffset val="100"/>
        <c:noMultiLvlLbl val="0"/>
      </c:catAx>
      <c:valAx>
        <c:axId val="598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8922"/>
        <c:axId val="31915173"/>
      </c:barChart>
      <c:catAx>
        <c:axId val="897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173"/>
        <c:auto val="1"/>
        <c:lblAlgn val="ctr"/>
        <c:lblOffset val="100"/>
        <c:noMultiLvlLbl val="0"/>
      </c:catAx>
      <c:valAx>
        <c:axId val="319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36840"/>
        <c:axId val="29906925"/>
      </c:barChart>
      <c:catAx>
        <c:axId val="906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925"/>
        <c:auto val="1"/>
        <c:lblAlgn val="ctr"/>
        <c:lblOffset val="100"/>
        <c:noMultiLvlLbl val="0"/>
      </c:catAx>
      <c:valAx>
        <c:axId val="299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13912"/>
        <c:axId val="52806049"/>
      </c:barChart>
      <c:catAx>
        <c:axId val="908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049"/>
        <c:auto val="1"/>
        <c:lblAlgn val="ctr"/>
        <c:lblOffset val="100"/>
        <c:noMultiLvlLbl val="0"/>
      </c:catAx>
      <c:valAx>
        <c:axId val="528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21549"/>
        <c:axId val="15435070"/>
      </c:barChart>
      <c:catAx>
        <c:axId val="914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070"/>
        <c:auto val="1"/>
        <c:lblAlgn val="ctr"/>
        <c:lblOffset val="100"/>
        <c:noMultiLvlLbl val="0"/>
      </c:catAx>
      <c:valAx>
        <c:axId val="154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31751"/>
        <c:axId val="23647671"/>
      </c:barChart>
      <c:catAx>
        <c:axId val="530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671"/>
        <c:auto val="1"/>
        <c:lblAlgn val="ctr"/>
        <c:lblOffset val="100"/>
        <c:noMultiLvlLbl val="0"/>
      </c:catAx>
      <c:valAx>
        <c:axId val="236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14607"/>
        <c:axId val="19389417"/>
      </c:barChart>
      <c:catAx>
        <c:axId val="830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417"/>
        <c:auto val="1"/>
        <c:lblAlgn val="ctr"/>
        <c:lblOffset val="100"/>
        <c:noMultiLvlLbl val="0"/>
      </c:catAx>
      <c:valAx>
        <c:axId val="193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7608"/>
        <c:axId val="29357614"/>
      </c:barChart>
      <c:catAx>
        <c:axId val="4834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614"/>
        <c:auto val="1"/>
        <c:lblAlgn val="ctr"/>
        <c:lblOffset val="100"/>
        <c:noMultiLvlLbl val="0"/>
      </c:catAx>
      <c:valAx>
        <c:axId val="293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