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72838"/>
        <c:axId val="98512459"/>
      </c:scatterChart>
      <c:valAx>
        <c:axId val="6117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459"/>
        <c:crossesAt val="0"/>
        <c:crossBetween val="midCat"/>
      </c:valAx>
      <c:valAx>
        <c:axId val="9851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29282"/>
        <c:axId val="5258849"/>
      </c:scatterChart>
      <c:valAx>
        <c:axId val="2062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49"/>
        <c:crossesAt val="0"/>
        <c:crossBetween val="midCat"/>
      </c:valAx>
      <c:valAx>
        <c:axId val="525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63978"/>
        <c:axId val="24268644"/>
      </c:scatterChart>
      <c:valAx>
        <c:axId val="6006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644"/>
        <c:crossesAt val="0"/>
        <c:crossBetween val="midCat"/>
      </c:valAx>
      <c:valAx>
        <c:axId val="2426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30744"/>
        <c:axId val="98023742"/>
      </c:scatterChart>
      <c:valAx>
        <c:axId val="6153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742"/>
        <c:crossesAt val="0"/>
        <c:crossBetween val="midCat"/>
      </c:valAx>
      <c:valAx>
        <c:axId val="9802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