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35297"/>
        <c:axId val="31407953"/>
      </c:scatterChart>
      <c:valAx>
        <c:axId val="31435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953"/>
        <c:crossesAt val="0"/>
        <c:crossBetween val="midCat"/>
      </c:valAx>
      <c:valAx>
        <c:axId val="3140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26082"/>
        <c:axId val="34121488"/>
      </c:scatterChart>
      <c:valAx>
        <c:axId val="5642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488"/>
        <c:crossesAt val="0"/>
        <c:crossBetween val="midCat"/>
      </c:valAx>
      <c:valAx>
        <c:axId val="3412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1901"/>
        <c:axId val="86747790"/>
      </c:scatterChart>
      <c:valAx>
        <c:axId val="434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790"/>
        <c:crossesAt val="0"/>
        <c:crossBetween val="midCat"/>
      </c:valAx>
      <c:valAx>
        <c:axId val="8674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03240"/>
        <c:axId val="64257352"/>
      </c:scatterChart>
      <c:valAx>
        <c:axId val="9260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352"/>
        <c:crossesAt val="0"/>
        <c:crossBetween val="midCat"/>
      </c:valAx>
      <c:valAx>
        <c:axId val="6425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