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99773"/>
        <c:axId val="76468568"/>
      </c:barChart>
      <c:catAx>
        <c:axId val="4959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568"/>
        <c:auto val="1"/>
        <c:lblAlgn val="ctr"/>
        <c:lblOffset val="100"/>
        <c:noMultiLvlLbl val="0"/>
      </c:catAx>
      <c:valAx>
        <c:axId val="7646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14537"/>
        <c:axId val="98170826"/>
      </c:barChart>
      <c:catAx>
        <c:axId val="391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0826"/>
        <c:auto val="1"/>
        <c:lblAlgn val="ctr"/>
        <c:lblOffset val="100"/>
        <c:noMultiLvlLbl val="0"/>
      </c:catAx>
      <c:valAx>
        <c:axId val="9817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15689"/>
        <c:axId val="27006569"/>
      </c:barChart>
      <c:catAx>
        <c:axId val="9931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569"/>
        <c:auto val="1"/>
        <c:lblAlgn val="ctr"/>
        <c:lblOffset val="100"/>
        <c:noMultiLvlLbl val="0"/>
      </c:catAx>
      <c:valAx>
        <c:axId val="2700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0311"/>
        <c:axId val="62816590"/>
      </c:barChart>
      <c:catAx>
        <c:axId val="153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590"/>
        <c:auto val="1"/>
        <c:lblAlgn val="ctr"/>
        <c:lblOffset val="100"/>
        <c:noMultiLvlLbl val="0"/>
      </c:catAx>
      <c:valAx>
        <c:axId val="6281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070411"/>
        <c:axId val="44776477"/>
      </c:barChart>
      <c:catAx>
        <c:axId val="2507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6477"/>
        <c:auto val="1"/>
        <c:lblAlgn val="ctr"/>
        <c:lblOffset val="100"/>
        <c:noMultiLvlLbl val="0"/>
      </c:catAx>
      <c:valAx>
        <c:axId val="4477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32608"/>
        <c:axId val="52432565"/>
      </c:barChart>
      <c:catAx>
        <c:axId val="3033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2565"/>
        <c:auto val="1"/>
        <c:lblAlgn val="ctr"/>
        <c:lblOffset val="100"/>
        <c:noMultiLvlLbl val="0"/>
      </c:catAx>
      <c:valAx>
        <c:axId val="5243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02898"/>
        <c:axId val="51296470"/>
      </c:barChart>
      <c:catAx>
        <c:axId val="1570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470"/>
        <c:auto val="1"/>
        <c:lblAlgn val="ctr"/>
        <c:lblOffset val="100"/>
        <c:noMultiLvlLbl val="0"/>
      </c:catAx>
      <c:valAx>
        <c:axId val="5129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97763"/>
        <c:axId val="37538873"/>
      </c:barChart>
      <c:catAx>
        <c:axId val="1469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873"/>
        <c:auto val="1"/>
        <c:lblAlgn val="ctr"/>
        <c:lblOffset val="100"/>
        <c:noMultiLvlLbl val="0"/>
      </c:catAx>
      <c:valAx>
        <c:axId val="3753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60713"/>
        <c:axId val="66191036"/>
      </c:barChart>
      <c:catAx>
        <c:axId val="6826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036"/>
        <c:auto val="1"/>
        <c:lblAlgn val="ctr"/>
        <c:lblOffset val="100"/>
        <c:noMultiLvlLbl val="0"/>
      </c:catAx>
      <c:valAx>
        <c:axId val="6619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13042"/>
        <c:axId val="52054109"/>
      </c:barChart>
      <c:catAx>
        <c:axId val="6211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109"/>
        <c:auto val="1"/>
        <c:lblAlgn val="ctr"/>
        <c:lblOffset val="100"/>
        <c:noMultiLvlLbl val="0"/>
      </c:catAx>
      <c:valAx>
        <c:axId val="5205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86804"/>
        <c:axId val="74847928"/>
      </c:barChart>
      <c:catAx>
        <c:axId val="1298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7928"/>
        <c:auto val="1"/>
        <c:lblAlgn val="ctr"/>
        <c:lblOffset val="100"/>
        <c:noMultiLvlLbl val="0"/>
      </c:catAx>
      <c:valAx>
        <c:axId val="7484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00523"/>
        <c:axId val="40847326"/>
      </c:barChart>
      <c:catAx>
        <c:axId val="2860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326"/>
        <c:auto val="1"/>
        <c:lblAlgn val="ctr"/>
        <c:lblOffset val="100"/>
        <c:noMultiLvlLbl val="0"/>
      </c:catAx>
      <c:valAx>
        <c:axId val="4084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18297"/>
        <c:axId val="5159640"/>
      </c:barChart>
      <c:catAx>
        <c:axId val="9301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40"/>
        <c:auto val="1"/>
        <c:lblAlgn val="ctr"/>
        <c:lblOffset val="100"/>
        <c:noMultiLvlLbl val="0"/>
      </c:catAx>
      <c:valAx>
        <c:axId val="515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78039"/>
        <c:axId val="99163167"/>
      </c:barChart>
      <c:catAx>
        <c:axId val="9247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3167"/>
        <c:auto val="1"/>
        <c:lblAlgn val="ctr"/>
        <c:lblOffset val="100"/>
        <c:noMultiLvlLbl val="0"/>
      </c:catAx>
      <c:valAx>
        <c:axId val="9916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43936"/>
        <c:axId val="92147321"/>
      </c:barChart>
      <c:catAx>
        <c:axId val="9094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321"/>
        <c:auto val="1"/>
        <c:lblAlgn val="ctr"/>
        <c:lblOffset val="100"/>
        <c:noMultiLvlLbl val="0"/>
      </c:catAx>
      <c:valAx>
        <c:axId val="9214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20325"/>
        <c:axId val="57801739"/>
      </c:barChart>
      <c:catAx>
        <c:axId val="1452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1739"/>
        <c:auto val="1"/>
        <c:lblAlgn val="ctr"/>
        <c:lblOffset val="100"/>
        <c:noMultiLvlLbl val="0"/>
      </c:catAx>
      <c:valAx>
        <c:axId val="5780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64135"/>
        <c:axId val="50048508"/>
      </c:barChart>
      <c:catAx>
        <c:axId val="6826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508"/>
        <c:auto val="1"/>
        <c:lblAlgn val="ctr"/>
        <c:lblOffset val="100"/>
        <c:noMultiLvlLbl val="0"/>
      </c:catAx>
      <c:valAx>
        <c:axId val="5004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96958"/>
        <c:axId val="24175525"/>
      </c:barChart>
      <c:catAx>
        <c:axId val="5949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5525"/>
        <c:auto val="1"/>
        <c:lblAlgn val="ctr"/>
        <c:lblOffset val="100"/>
        <c:noMultiLvlLbl val="0"/>
      </c:catAx>
      <c:valAx>
        <c:axId val="2417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