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06284"/>
        <c:axId val="36289702"/>
      </c:barChart>
      <c:catAx>
        <c:axId val="136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702"/>
        <c:auto val="1"/>
        <c:lblAlgn val="ctr"/>
        <c:lblOffset val="100"/>
        <c:noMultiLvlLbl val="0"/>
      </c:catAx>
      <c:valAx>
        <c:axId val="362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4095"/>
        <c:axId val="80145324"/>
      </c:barChart>
      <c:catAx>
        <c:axId val="271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324"/>
        <c:auto val="1"/>
        <c:lblAlgn val="ctr"/>
        <c:lblOffset val="100"/>
        <c:noMultiLvlLbl val="0"/>
      </c:catAx>
      <c:valAx>
        <c:axId val="801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6345"/>
        <c:axId val="78249873"/>
      </c:barChart>
      <c:catAx>
        <c:axId val="887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873"/>
        <c:auto val="1"/>
        <c:lblAlgn val="ctr"/>
        <c:lblOffset val="100"/>
        <c:noMultiLvlLbl val="0"/>
      </c:catAx>
      <c:valAx>
        <c:axId val="782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5944"/>
        <c:axId val="38113343"/>
      </c:barChart>
      <c:catAx>
        <c:axId val="384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343"/>
        <c:auto val="1"/>
        <c:lblAlgn val="ctr"/>
        <c:lblOffset val="100"/>
        <c:noMultiLvlLbl val="0"/>
      </c:catAx>
      <c:valAx>
        <c:axId val="381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8872"/>
        <c:axId val="38790758"/>
      </c:barChart>
      <c:catAx>
        <c:axId val="622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58"/>
        <c:auto val="1"/>
        <c:lblAlgn val="ctr"/>
        <c:lblOffset val="100"/>
        <c:noMultiLvlLbl val="0"/>
      </c:catAx>
      <c:valAx>
        <c:axId val="387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3144"/>
        <c:axId val="1516366"/>
      </c:barChart>
      <c:catAx>
        <c:axId val="374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66"/>
        <c:auto val="1"/>
        <c:lblAlgn val="ctr"/>
        <c:lblOffset val="100"/>
        <c:noMultiLvlLbl val="0"/>
      </c:catAx>
      <c:valAx>
        <c:axId val="1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241"/>
        <c:axId val="81330698"/>
      </c:barChart>
      <c:catAx>
        <c:axId val="38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98"/>
        <c:auto val="1"/>
        <c:lblAlgn val="ctr"/>
        <c:lblOffset val="100"/>
        <c:noMultiLvlLbl val="0"/>
      </c:catAx>
      <c:valAx>
        <c:axId val="813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1157"/>
        <c:axId val="83982772"/>
      </c:barChart>
      <c:catAx>
        <c:axId val="998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772"/>
        <c:auto val="1"/>
        <c:lblAlgn val="ctr"/>
        <c:lblOffset val="100"/>
        <c:noMultiLvlLbl val="0"/>
      </c:catAx>
      <c:valAx>
        <c:axId val="839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42240"/>
        <c:axId val="46210173"/>
      </c:barChart>
      <c:catAx>
        <c:axId val="399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73"/>
        <c:auto val="1"/>
        <c:lblAlgn val="ctr"/>
        <c:lblOffset val="100"/>
        <c:noMultiLvlLbl val="0"/>
      </c:catAx>
      <c:valAx>
        <c:axId val="462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78157"/>
        <c:axId val="59168790"/>
      </c:barChart>
      <c:catAx>
        <c:axId val="888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90"/>
        <c:auto val="1"/>
        <c:lblAlgn val="ctr"/>
        <c:lblOffset val="100"/>
        <c:noMultiLvlLbl val="0"/>
      </c:catAx>
      <c:valAx>
        <c:axId val="591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0785"/>
        <c:axId val="83077730"/>
      </c:barChart>
      <c:catAx>
        <c:axId val="523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730"/>
        <c:auto val="1"/>
        <c:lblAlgn val="ctr"/>
        <c:lblOffset val="100"/>
        <c:noMultiLvlLbl val="0"/>
      </c:catAx>
      <c:valAx>
        <c:axId val="830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9605"/>
        <c:axId val="75817668"/>
      </c:barChart>
      <c:catAx>
        <c:axId val="448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68"/>
        <c:auto val="1"/>
        <c:lblAlgn val="ctr"/>
        <c:lblOffset val="100"/>
        <c:noMultiLvlLbl val="0"/>
      </c:catAx>
      <c:valAx>
        <c:axId val="758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6465"/>
        <c:axId val="61338785"/>
      </c:barChart>
      <c:catAx>
        <c:axId val="319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85"/>
        <c:auto val="1"/>
        <c:lblAlgn val="ctr"/>
        <c:lblOffset val="100"/>
        <c:noMultiLvlLbl val="0"/>
      </c:catAx>
      <c:valAx>
        <c:axId val="613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85083"/>
        <c:axId val="92622823"/>
      </c:barChart>
      <c:catAx>
        <c:axId val="747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823"/>
        <c:auto val="1"/>
        <c:lblAlgn val="ctr"/>
        <c:lblOffset val="100"/>
        <c:noMultiLvlLbl val="0"/>
      </c:catAx>
      <c:valAx>
        <c:axId val="926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0031"/>
        <c:axId val="79255339"/>
      </c:barChart>
      <c:catAx>
        <c:axId val="33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339"/>
        <c:auto val="1"/>
        <c:lblAlgn val="ctr"/>
        <c:lblOffset val="100"/>
        <c:noMultiLvlLbl val="0"/>
      </c:catAx>
      <c:valAx>
        <c:axId val="792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5587"/>
        <c:axId val="76034922"/>
      </c:barChart>
      <c:catAx>
        <c:axId val="569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22"/>
        <c:auto val="1"/>
        <c:lblAlgn val="ctr"/>
        <c:lblOffset val="100"/>
        <c:noMultiLvlLbl val="0"/>
      </c:catAx>
      <c:valAx>
        <c:axId val="760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77645"/>
        <c:axId val="77070222"/>
      </c:barChart>
      <c:catAx>
        <c:axId val="380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22"/>
        <c:auto val="1"/>
        <c:lblAlgn val="ctr"/>
        <c:lblOffset val="100"/>
        <c:noMultiLvlLbl val="0"/>
      </c:catAx>
      <c:valAx>
        <c:axId val="770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873"/>
        <c:axId val="67880534"/>
      </c:barChart>
      <c:catAx>
        <c:axId val="71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534"/>
        <c:auto val="1"/>
        <c:lblAlgn val="ctr"/>
        <c:lblOffset val="100"/>
        <c:noMultiLvlLbl val="0"/>
      </c:catAx>
      <c:valAx>
        <c:axId val="678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