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4227"/>
        <c:axId val="75001780"/>
      </c:scatterChart>
      <c:valAx>
        <c:axId val="778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80"/>
        <c:crossesAt val="0"/>
        <c:crossBetween val="midCat"/>
      </c:valAx>
      <c:valAx>
        <c:axId val="7500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664"/>
        <c:axId val="68841807"/>
      </c:scatterChart>
      <c:valAx>
        <c:axId val="70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807"/>
        <c:crossesAt val="0"/>
        <c:crossBetween val="midCat"/>
      </c:valAx>
      <c:valAx>
        <c:axId val="6884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13846"/>
        <c:axId val="8462984"/>
      </c:scatterChart>
      <c:valAx>
        <c:axId val="6131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4"/>
        <c:crossesAt val="0"/>
        <c:crossBetween val="midCat"/>
      </c:valAx>
      <c:valAx>
        <c:axId val="846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26949"/>
        <c:axId val="25598265"/>
      </c:scatterChart>
      <c:valAx>
        <c:axId val="4842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265"/>
        <c:crossesAt val="0"/>
        <c:crossBetween val="midCat"/>
      </c:valAx>
      <c:valAx>
        <c:axId val="2559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