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05035"/>
        <c:axId val="76263306"/>
      </c:scatterChart>
      <c:valAx>
        <c:axId val="92305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06"/>
        <c:crossesAt val="0"/>
        <c:crossBetween val="midCat"/>
      </c:valAx>
      <c:valAx>
        <c:axId val="76263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12688"/>
        <c:axId val="4596865"/>
      </c:scatterChart>
      <c:valAx>
        <c:axId val="51112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65"/>
        <c:crossesAt val="0"/>
        <c:crossBetween val="midCat"/>
      </c:valAx>
      <c:valAx>
        <c:axId val="4596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55422"/>
        <c:axId val="19012453"/>
      </c:scatterChart>
      <c:valAx>
        <c:axId val="8115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2453"/>
        <c:crossesAt val="0"/>
        <c:crossBetween val="midCat"/>
      </c:valAx>
      <c:valAx>
        <c:axId val="19012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48814"/>
        <c:axId val="23839146"/>
      </c:scatterChart>
      <c:valAx>
        <c:axId val="89848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9146"/>
        <c:crossesAt val="0"/>
        <c:crossBetween val="midCat"/>
      </c:valAx>
      <c:valAx>
        <c:axId val="23839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8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