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17901"/>
        <c:axId val="63442044"/>
      </c:barChart>
      <c:catAx>
        <c:axId val="2251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2044"/>
        <c:auto val="1"/>
        <c:lblAlgn val="ctr"/>
        <c:lblOffset val="100"/>
        <c:noMultiLvlLbl val="0"/>
      </c:catAx>
      <c:valAx>
        <c:axId val="634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05430"/>
        <c:axId val="10172897"/>
      </c:barChart>
      <c:catAx>
        <c:axId val="2420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897"/>
        <c:auto val="1"/>
        <c:lblAlgn val="ctr"/>
        <c:lblOffset val="100"/>
        <c:noMultiLvlLbl val="0"/>
      </c:catAx>
      <c:valAx>
        <c:axId val="101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82712"/>
        <c:axId val="66206195"/>
      </c:barChart>
      <c:catAx>
        <c:axId val="2738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6195"/>
        <c:auto val="1"/>
        <c:lblAlgn val="ctr"/>
        <c:lblOffset val="100"/>
        <c:noMultiLvlLbl val="0"/>
      </c:catAx>
      <c:valAx>
        <c:axId val="662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44705"/>
        <c:axId val="56075147"/>
      </c:barChart>
      <c:catAx>
        <c:axId val="365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147"/>
        <c:auto val="1"/>
        <c:lblAlgn val="ctr"/>
        <c:lblOffset val="100"/>
        <c:noMultiLvlLbl val="0"/>
      </c:catAx>
      <c:valAx>
        <c:axId val="5607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39624"/>
        <c:axId val="55313340"/>
      </c:barChart>
      <c:catAx>
        <c:axId val="9533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340"/>
        <c:auto val="1"/>
        <c:lblAlgn val="ctr"/>
        <c:lblOffset val="100"/>
        <c:noMultiLvlLbl val="0"/>
      </c:catAx>
      <c:valAx>
        <c:axId val="5531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56324"/>
        <c:axId val="77935795"/>
      </c:barChart>
      <c:catAx>
        <c:axId val="5265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795"/>
        <c:auto val="1"/>
        <c:lblAlgn val="ctr"/>
        <c:lblOffset val="100"/>
        <c:noMultiLvlLbl val="0"/>
      </c:catAx>
      <c:valAx>
        <c:axId val="779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3483"/>
        <c:axId val="54584969"/>
      </c:barChart>
      <c:catAx>
        <c:axId val="2306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969"/>
        <c:auto val="1"/>
        <c:lblAlgn val="ctr"/>
        <c:lblOffset val="100"/>
        <c:noMultiLvlLbl val="0"/>
      </c:catAx>
      <c:valAx>
        <c:axId val="5458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23657"/>
        <c:axId val="10722556"/>
      </c:barChart>
      <c:catAx>
        <c:axId val="6072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2556"/>
        <c:auto val="1"/>
        <c:lblAlgn val="ctr"/>
        <c:lblOffset val="100"/>
        <c:noMultiLvlLbl val="0"/>
      </c:catAx>
      <c:valAx>
        <c:axId val="107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705262"/>
        <c:axId val="48579508"/>
      </c:barChart>
      <c:catAx>
        <c:axId val="1970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508"/>
        <c:auto val="1"/>
        <c:lblAlgn val="ctr"/>
        <c:lblOffset val="100"/>
        <c:noMultiLvlLbl val="0"/>
      </c:catAx>
      <c:valAx>
        <c:axId val="4857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008975"/>
        <c:axId val="63493275"/>
      </c:barChart>
      <c:catAx>
        <c:axId val="8200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3275"/>
        <c:auto val="1"/>
        <c:lblAlgn val="ctr"/>
        <c:lblOffset val="100"/>
        <c:noMultiLvlLbl val="0"/>
      </c:catAx>
      <c:valAx>
        <c:axId val="6349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08057"/>
        <c:axId val="59021764"/>
      </c:barChart>
      <c:catAx>
        <c:axId val="3740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764"/>
        <c:auto val="1"/>
        <c:lblAlgn val="ctr"/>
        <c:lblOffset val="100"/>
        <c:noMultiLvlLbl val="0"/>
      </c:catAx>
      <c:valAx>
        <c:axId val="5902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13691"/>
        <c:axId val="51472652"/>
      </c:barChart>
      <c:catAx>
        <c:axId val="7381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652"/>
        <c:auto val="1"/>
        <c:lblAlgn val="ctr"/>
        <c:lblOffset val="100"/>
        <c:noMultiLvlLbl val="0"/>
      </c:catAx>
      <c:valAx>
        <c:axId val="51472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63215"/>
        <c:axId val="59044910"/>
      </c:barChart>
      <c:catAx>
        <c:axId val="8506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910"/>
        <c:auto val="1"/>
        <c:lblAlgn val="ctr"/>
        <c:lblOffset val="100"/>
        <c:noMultiLvlLbl val="0"/>
      </c:catAx>
      <c:valAx>
        <c:axId val="5904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701643"/>
        <c:axId val="2302101"/>
      </c:barChart>
      <c:catAx>
        <c:axId val="1670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01"/>
        <c:auto val="1"/>
        <c:lblAlgn val="ctr"/>
        <c:lblOffset val="100"/>
        <c:noMultiLvlLbl val="0"/>
      </c:catAx>
      <c:valAx>
        <c:axId val="230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843899"/>
        <c:axId val="87416241"/>
      </c:barChart>
      <c:catAx>
        <c:axId val="33843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6241"/>
        <c:auto val="1"/>
        <c:lblAlgn val="ctr"/>
        <c:lblOffset val="100"/>
        <c:noMultiLvlLbl val="0"/>
      </c:catAx>
      <c:valAx>
        <c:axId val="8741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22773"/>
        <c:axId val="26061385"/>
      </c:barChart>
      <c:catAx>
        <c:axId val="9302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1385"/>
        <c:auto val="1"/>
        <c:lblAlgn val="ctr"/>
        <c:lblOffset val="100"/>
        <c:noMultiLvlLbl val="0"/>
      </c:catAx>
      <c:valAx>
        <c:axId val="2606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6788"/>
        <c:axId val="25927909"/>
      </c:barChart>
      <c:catAx>
        <c:axId val="850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909"/>
        <c:auto val="1"/>
        <c:lblAlgn val="ctr"/>
        <c:lblOffset val="100"/>
        <c:noMultiLvlLbl val="0"/>
      </c:catAx>
      <c:valAx>
        <c:axId val="25927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13654"/>
        <c:axId val="1978724"/>
      </c:barChart>
      <c:catAx>
        <c:axId val="7571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4"/>
        <c:auto val="1"/>
        <c:lblAlgn val="ctr"/>
        <c:lblOffset val="100"/>
        <c:noMultiLvlLbl val="0"/>
      </c:catAx>
      <c:valAx>
        <c:axId val="197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