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67735"/>
        <c:axId val="56594808"/>
      </c:scatterChart>
      <c:valAx>
        <c:axId val="6566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808"/>
        <c:crossesAt val="0"/>
        <c:crossBetween val="midCat"/>
      </c:valAx>
      <c:valAx>
        <c:axId val="5659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474"/>
        <c:axId val="39947250"/>
      </c:scatterChart>
      <c:valAx>
        <c:axId val="68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250"/>
        <c:crossesAt val="0"/>
        <c:crossBetween val="midCat"/>
      </c:valAx>
      <c:valAx>
        <c:axId val="3994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24523"/>
        <c:axId val="74630648"/>
      </c:scatterChart>
      <c:valAx>
        <c:axId val="3392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648"/>
        <c:crossesAt val="0"/>
        <c:crossBetween val="midCat"/>
      </c:valAx>
      <c:valAx>
        <c:axId val="7463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51921"/>
        <c:axId val="16818896"/>
      </c:scatterChart>
      <c:valAx>
        <c:axId val="2375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896"/>
        <c:crossesAt val="0"/>
        <c:crossBetween val="midCat"/>
      </c:valAx>
      <c:valAx>
        <c:axId val="1681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