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24451"/>
        <c:axId val="27826097"/>
      </c:barChart>
      <c:catAx>
        <c:axId val="769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097"/>
        <c:auto val="1"/>
        <c:lblAlgn val="ctr"/>
        <c:lblOffset val="100"/>
        <c:noMultiLvlLbl val="0"/>
      </c:catAx>
      <c:valAx>
        <c:axId val="278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4801"/>
        <c:axId val="46073652"/>
      </c:barChart>
      <c:catAx>
        <c:axId val="914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652"/>
        <c:auto val="1"/>
        <c:lblAlgn val="ctr"/>
        <c:lblOffset val="100"/>
        <c:noMultiLvlLbl val="0"/>
      </c:catAx>
      <c:valAx>
        <c:axId val="460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0298"/>
        <c:axId val="18261532"/>
      </c:barChart>
      <c:catAx>
        <c:axId val="356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532"/>
        <c:auto val="1"/>
        <c:lblAlgn val="ctr"/>
        <c:lblOffset val="100"/>
        <c:noMultiLvlLbl val="0"/>
      </c:catAx>
      <c:valAx>
        <c:axId val="182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4612"/>
        <c:axId val="22157154"/>
      </c:barChart>
      <c:catAx>
        <c:axId val="960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54"/>
        <c:auto val="1"/>
        <c:lblAlgn val="ctr"/>
        <c:lblOffset val="100"/>
        <c:noMultiLvlLbl val="0"/>
      </c:catAx>
      <c:valAx>
        <c:axId val="221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936"/>
        <c:axId val="81929213"/>
      </c:barChart>
      <c:catAx>
        <c:axId val="52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13"/>
        <c:auto val="1"/>
        <c:lblAlgn val="ctr"/>
        <c:lblOffset val="100"/>
        <c:noMultiLvlLbl val="0"/>
      </c:catAx>
      <c:valAx>
        <c:axId val="819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9290"/>
        <c:axId val="94367261"/>
      </c:barChart>
      <c:catAx>
        <c:axId val="486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61"/>
        <c:auto val="1"/>
        <c:lblAlgn val="ctr"/>
        <c:lblOffset val="100"/>
        <c:noMultiLvlLbl val="0"/>
      </c:catAx>
      <c:valAx>
        <c:axId val="943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340"/>
        <c:axId val="93091469"/>
      </c:barChart>
      <c:catAx>
        <c:axId val="25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69"/>
        <c:auto val="1"/>
        <c:lblAlgn val="ctr"/>
        <c:lblOffset val="100"/>
        <c:noMultiLvlLbl val="0"/>
      </c:catAx>
      <c:valAx>
        <c:axId val="930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2459"/>
        <c:axId val="97636114"/>
      </c:barChart>
      <c:catAx>
        <c:axId val="169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114"/>
        <c:auto val="1"/>
        <c:lblAlgn val="ctr"/>
        <c:lblOffset val="100"/>
        <c:noMultiLvlLbl val="0"/>
      </c:catAx>
      <c:valAx>
        <c:axId val="976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11281"/>
        <c:axId val="33662598"/>
      </c:barChart>
      <c:catAx>
        <c:axId val="123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98"/>
        <c:auto val="1"/>
        <c:lblAlgn val="ctr"/>
        <c:lblOffset val="100"/>
        <c:noMultiLvlLbl val="0"/>
      </c:catAx>
      <c:valAx>
        <c:axId val="336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6864"/>
        <c:axId val="59653577"/>
      </c:barChart>
      <c:catAx>
        <c:axId val="998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577"/>
        <c:auto val="1"/>
        <c:lblAlgn val="ctr"/>
        <c:lblOffset val="100"/>
        <c:noMultiLvlLbl val="0"/>
      </c:catAx>
      <c:valAx>
        <c:axId val="596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1474"/>
        <c:axId val="73662182"/>
      </c:barChart>
      <c:catAx>
        <c:axId val="756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82"/>
        <c:auto val="1"/>
        <c:lblAlgn val="ctr"/>
        <c:lblOffset val="100"/>
        <c:noMultiLvlLbl val="0"/>
      </c:catAx>
      <c:valAx>
        <c:axId val="736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8911"/>
        <c:axId val="89816233"/>
      </c:barChart>
      <c:catAx>
        <c:axId val="765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33"/>
        <c:auto val="1"/>
        <c:lblAlgn val="ctr"/>
        <c:lblOffset val="100"/>
        <c:noMultiLvlLbl val="0"/>
      </c:catAx>
      <c:valAx>
        <c:axId val="898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96336"/>
        <c:axId val="37486655"/>
      </c:barChart>
      <c:catAx>
        <c:axId val="6059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655"/>
        <c:auto val="1"/>
        <c:lblAlgn val="ctr"/>
        <c:lblOffset val="100"/>
        <c:noMultiLvlLbl val="0"/>
      </c:catAx>
      <c:valAx>
        <c:axId val="374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6158"/>
        <c:axId val="2889276"/>
      </c:barChart>
      <c:catAx>
        <c:axId val="371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6"/>
        <c:auto val="1"/>
        <c:lblAlgn val="ctr"/>
        <c:lblOffset val="100"/>
        <c:noMultiLvlLbl val="0"/>
      </c:catAx>
      <c:valAx>
        <c:axId val="28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5409"/>
        <c:axId val="18452489"/>
      </c:barChart>
      <c:catAx>
        <c:axId val="441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489"/>
        <c:auto val="1"/>
        <c:lblAlgn val="ctr"/>
        <c:lblOffset val="100"/>
        <c:noMultiLvlLbl val="0"/>
      </c:catAx>
      <c:valAx>
        <c:axId val="184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7296"/>
        <c:axId val="79706683"/>
      </c:barChart>
      <c:catAx>
        <c:axId val="257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683"/>
        <c:auto val="1"/>
        <c:lblAlgn val="ctr"/>
        <c:lblOffset val="100"/>
        <c:noMultiLvlLbl val="0"/>
      </c:catAx>
      <c:valAx>
        <c:axId val="797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56459"/>
        <c:axId val="28906667"/>
      </c:barChart>
      <c:catAx>
        <c:axId val="361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67"/>
        <c:auto val="1"/>
        <c:lblAlgn val="ctr"/>
        <c:lblOffset val="100"/>
        <c:noMultiLvlLbl val="0"/>
      </c:catAx>
      <c:valAx>
        <c:axId val="289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9328"/>
        <c:axId val="5725021"/>
      </c:barChart>
      <c:catAx>
        <c:axId val="225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21"/>
        <c:auto val="1"/>
        <c:lblAlgn val="ctr"/>
        <c:lblOffset val="100"/>
        <c:noMultiLvlLbl val="0"/>
      </c:catAx>
      <c:valAx>
        <c:axId val="57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