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168525"/>
        <c:axId val="76752378"/>
      </c:barChart>
      <c:catAx>
        <c:axId val="40168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2378"/>
        <c:auto val="1"/>
        <c:lblAlgn val="ctr"/>
        <c:lblOffset val="100"/>
        <c:noMultiLvlLbl val="0"/>
      </c:catAx>
      <c:valAx>
        <c:axId val="7675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256212"/>
        <c:axId val="10032620"/>
      </c:barChart>
      <c:catAx>
        <c:axId val="28256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2620"/>
        <c:auto val="1"/>
        <c:lblAlgn val="ctr"/>
        <c:lblOffset val="100"/>
        <c:noMultiLvlLbl val="0"/>
      </c:catAx>
      <c:valAx>
        <c:axId val="1003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6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967767"/>
        <c:axId val="55466125"/>
      </c:barChart>
      <c:catAx>
        <c:axId val="45967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6125"/>
        <c:auto val="1"/>
        <c:lblAlgn val="ctr"/>
        <c:lblOffset val="100"/>
        <c:noMultiLvlLbl val="0"/>
      </c:catAx>
      <c:valAx>
        <c:axId val="5546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7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341977"/>
        <c:axId val="71580514"/>
      </c:barChart>
      <c:catAx>
        <c:axId val="8634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0514"/>
        <c:auto val="1"/>
        <c:lblAlgn val="ctr"/>
        <c:lblOffset val="100"/>
        <c:noMultiLvlLbl val="0"/>
      </c:catAx>
      <c:valAx>
        <c:axId val="7158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1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433903"/>
        <c:axId val="51036134"/>
      </c:barChart>
      <c:catAx>
        <c:axId val="88433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6134"/>
        <c:auto val="1"/>
        <c:lblAlgn val="ctr"/>
        <c:lblOffset val="100"/>
        <c:noMultiLvlLbl val="0"/>
      </c:catAx>
      <c:valAx>
        <c:axId val="5103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3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027088"/>
        <c:axId val="2994534"/>
      </c:barChart>
      <c:catAx>
        <c:axId val="45027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534"/>
        <c:auto val="1"/>
        <c:lblAlgn val="ctr"/>
        <c:lblOffset val="100"/>
        <c:noMultiLvlLbl val="0"/>
      </c:catAx>
      <c:valAx>
        <c:axId val="299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7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17163"/>
        <c:axId val="87208489"/>
      </c:barChart>
      <c:catAx>
        <c:axId val="7617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8489"/>
        <c:auto val="1"/>
        <c:lblAlgn val="ctr"/>
        <c:lblOffset val="100"/>
        <c:noMultiLvlLbl val="0"/>
      </c:catAx>
      <c:valAx>
        <c:axId val="8720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080081"/>
        <c:axId val="77811569"/>
      </c:barChart>
      <c:catAx>
        <c:axId val="25080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1569"/>
        <c:auto val="1"/>
        <c:lblAlgn val="ctr"/>
        <c:lblOffset val="100"/>
        <c:noMultiLvlLbl val="0"/>
      </c:catAx>
      <c:valAx>
        <c:axId val="7781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0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42289"/>
        <c:axId val="68569844"/>
      </c:barChart>
      <c:catAx>
        <c:axId val="6842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9844"/>
        <c:auto val="1"/>
        <c:lblAlgn val="ctr"/>
        <c:lblOffset val="100"/>
        <c:noMultiLvlLbl val="0"/>
      </c:catAx>
      <c:valAx>
        <c:axId val="6856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585207"/>
        <c:axId val="73142781"/>
      </c:barChart>
      <c:catAx>
        <c:axId val="84585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2781"/>
        <c:auto val="1"/>
        <c:lblAlgn val="ctr"/>
        <c:lblOffset val="100"/>
        <c:noMultiLvlLbl val="0"/>
      </c:catAx>
      <c:valAx>
        <c:axId val="7314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5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447051"/>
        <c:axId val="78812121"/>
      </c:barChart>
      <c:catAx>
        <c:axId val="48447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2121"/>
        <c:auto val="1"/>
        <c:lblAlgn val="ctr"/>
        <c:lblOffset val="100"/>
        <c:noMultiLvlLbl val="0"/>
      </c:catAx>
      <c:valAx>
        <c:axId val="7881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7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41521"/>
        <c:axId val="50584177"/>
      </c:barChart>
      <c:catAx>
        <c:axId val="87641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4177"/>
        <c:auto val="1"/>
        <c:lblAlgn val="ctr"/>
        <c:lblOffset val="100"/>
        <c:noMultiLvlLbl val="0"/>
      </c:catAx>
      <c:valAx>
        <c:axId val="5058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1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972469"/>
        <c:axId val="41967725"/>
      </c:barChart>
      <c:catAx>
        <c:axId val="93972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7725"/>
        <c:auto val="1"/>
        <c:lblAlgn val="ctr"/>
        <c:lblOffset val="100"/>
        <c:noMultiLvlLbl val="0"/>
      </c:catAx>
      <c:valAx>
        <c:axId val="4196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2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975801"/>
        <c:axId val="73265355"/>
      </c:barChart>
      <c:catAx>
        <c:axId val="25975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5355"/>
        <c:auto val="1"/>
        <c:lblAlgn val="ctr"/>
        <c:lblOffset val="100"/>
        <c:noMultiLvlLbl val="0"/>
      </c:catAx>
      <c:valAx>
        <c:axId val="7326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5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46134"/>
        <c:axId val="77811256"/>
      </c:barChart>
      <c:catAx>
        <c:axId val="7746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1256"/>
        <c:auto val="1"/>
        <c:lblAlgn val="ctr"/>
        <c:lblOffset val="100"/>
        <c:noMultiLvlLbl val="0"/>
      </c:catAx>
      <c:valAx>
        <c:axId val="7781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818435"/>
        <c:axId val="82519808"/>
      </c:barChart>
      <c:catAx>
        <c:axId val="8881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9808"/>
        <c:auto val="1"/>
        <c:lblAlgn val="ctr"/>
        <c:lblOffset val="100"/>
        <c:noMultiLvlLbl val="0"/>
      </c:catAx>
      <c:valAx>
        <c:axId val="8251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227889"/>
        <c:axId val="51960743"/>
      </c:barChart>
      <c:catAx>
        <c:axId val="39227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0743"/>
        <c:auto val="1"/>
        <c:lblAlgn val="ctr"/>
        <c:lblOffset val="100"/>
        <c:noMultiLvlLbl val="0"/>
      </c:catAx>
      <c:valAx>
        <c:axId val="5196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7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590599"/>
        <c:axId val="52063016"/>
      </c:barChart>
      <c:catAx>
        <c:axId val="85590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3016"/>
        <c:auto val="1"/>
        <c:lblAlgn val="ctr"/>
        <c:lblOffset val="100"/>
        <c:noMultiLvlLbl val="0"/>
      </c:catAx>
      <c:valAx>
        <c:axId val="5206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0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