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08633"/>
        <c:axId val="92764572"/>
      </c:scatterChart>
      <c:valAx>
        <c:axId val="37408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572"/>
        <c:crossesAt val="0"/>
        <c:crossBetween val="midCat"/>
      </c:valAx>
      <c:valAx>
        <c:axId val="9276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7922"/>
        <c:axId val="20096341"/>
      </c:scatterChart>
      <c:valAx>
        <c:axId val="740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341"/>
        <c:crossesAt val="0"/>
        <c:crossBetween val="midCat"/>
      </c:valAx>
      <c:valAx>
        <c:axId val="2009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63689"/>
        <c:axId val="70505409"/>
      </c:scatterChart>
      <c:valAx>
        <c:axId val="61463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409"/>
        <c:crossesAt val="0"/>
        <c:crossBetween val="midCat"/>
      </c:valAx>
      <c:valAx>
        <c:axId val="70505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90081"/>
        <c:axId val="75758233"/>
      </c:scatterChart>
      <c:valAx>
        <c:axId val="95490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233"/>
        <c:crossesAt val="0"/>
        <c:crossBetween val="midCat"/>
      </c:valAx>
      <c:valAx>
        <c:axId val="75758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