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0187"/>
        <c:axId val="23359706"/>
      </c:barChart>
      <c:catAx>
        <c:axId val="509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06"/>
        <c:auto val="1"/>
        <c:lblAlgn val="ctr"/>
        <c:lblOffset val="100"/>
        <c:noMultiLvlLbl val="0"/>
      </c:catAx>
      <c:valAx>
        <c:axId val="233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87472"/>
        <c:axId val="68027893"/>
      </c:barChart>
      <c:catAx>
        <c:axId val="113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93"/>
        <c:auto val="1"/>
        <c:lblAlgn val="ctr"/>
        <c:lblOffset val="100"/>
        <c:noMultiLvlLbl val="0"/>
      </c:catAx>
      <c:valAx>
        <c:axId val="680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48387"/>
        <c:axId val="25775216"/>
      </c:barChart>
      <c:catAx>
        <c:axId val="260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216"/>
        <c:auto val="1"/>
        <c:lblAlgn val="ctr"/>
        <c:lblOffset val="100"/>
        <c:noMultiLvlLbl val="0"/>
      </c:catAx>
      <c:valAx>
        <c:axId val="257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4088"/>
        <c:axId val="28110252"/>
      </c:barChart>
      <c:catAx>
        <c:axId val="816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252"/>
        <c:auto val="1"/>
        <c:lblAlgn val="ctr"/>
        <c:lblOffset val="100"/>
        <c:noMultiLvlLbl val="0"/>
      </c:catAx>
      <c:valAx>
        <c:axId val="281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5557"/>
        <c:axId val="76292380"/>
      </c:barChart>
      <c:catAx>
        <c:axId val="570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380"/>
        <c:auto val="1"/>
        <c:lblAlgn val="ctr"/>
        <c:lblOffset val="100"/>
        <c:noMultiLvlLbl val="0"/>
      </c:catAx>
      <c:valAx>
        <c:axId val="762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0394"/>
        <c:axId val="48653272"/>
      </c:barChart>
      <c:catAx>
        <c:axId val="189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272"/>
        <c:auto val="1"/>
        <c:lblAlgn val="ctr"/>
        <c:lblOffset val="100"/>
        <c:noMultiLvlLbl val="0"/>
      </c:catAx>
      <c:valAx>
        <c:axId val="486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3578"/>
        <c:axId val="24435038"/>
      </c:barChart>
      <c:catAx>
        <c:axId val="540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038"/>
        <c:auto val="1"/>
        <c:lblAlgn val="ctr"/>
        <c:lblOffset val="100"/>
        <c:noMultiLvlLbl val="0"/>
      </c:catAx>
      <c:valAx>
        <c:axId val="244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6951"/>
        <c:axId val="18979083"/>
      </c:barChart>
      <c:catAx>
        <c:axId val="277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83"/>
        <c:auto val="1"/>
        <c:lblAlgn val="ctr"/>
        <c:lblOffset val="100"/>
        <c:noMultiLvlLbl val="0"/>
      </c:catAx>
      <c:valAx>
        <c:axId val="189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0556"/>
        <c:axId val="73823593"/>
      </c:barChart>
      <c:catAx>
        <c:axId val="727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93"/>
        <c:auto val="1"/>
        <c:lblAlgn val="ctr"/>
        <c:lblOffset val="100"/>
        <c:noMultiLvlLbl val="0"/>
      </c:catAx>
      <c:valAx>
        <c:axId val="738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61545"/>
        <c:axId val="8981078"/>
      </c:barChart>
      <c:catAx>
        <c:axId val="563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78"/>
        <c:auto val="1"/>
        <c:lblAlgn val="ctr"/>
        <c:lblOffset val="100"/>
        <c:noMultiLvlLbl val="0"/>
      </c:catAx>
      <c:valAx>
        <c:axId val="89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6430"/>
        <c:axId val="81173814"/>
      </c:barChart>
      <c:catAx>
        <c:axId val="9357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14"/>
        <c:auto val="1"/>
        <c:lblAlgn val="ctr"/>
        <c:lblOffset val="100"/>
        <c:noMultiLvlLbl val="0"/>
      </c:catAx>
      <c:valAx>
        <c:axId val="811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4428"/>
        <c:axId val="22849372"/>
      </c:barChart>
      <c:catAx>
        <c:axId val="834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72"/>
        <c:auto val="1"/>
        <c:lblAlgn val="ctr"/>
        <c:lblOffset val="100"/>
        <c:noMultiLvlLbl val="0"/>
      </c:catAx>
      <c:valAx>
        <c:axId val="228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5071"/>
        <c:axId val="57760340"/>
      </c:barChart>
      <c:catAx>
        <c:axId val="969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40"/>
        <c:auto val="1"/>
        <c:lblAlgn val="ctr"/>
        <c:lblOffset val="100"/>
        <c:noMultiLvlLbl val="0"/>
      </c:catAx>
      <c:valAx>
        <c:axId val="577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3605"/>
        <c:axId val="26653180"/>
      </c:barChart>
      <c:catAx>
        <c:axId val="950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80"/>
        <c:auto val="1"/>
        <c:lblAlgn val="ctr"/>
        <c:lblOffset val="100"/>
        <c:noMultiLvlLbl val="0"/>
      </c:catAx>
      <c:valAx>
        <c:axId val="266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1509"/>
        <c:axId val="66396030"/>
      </c:barChart>
      <c:catAx>
        <c:axId val="840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30"/>
        <c:auto val="1"/>
        <c:lblAlgn val="ctr"/>
        <c:lblOffset val="100"/>
        <c:noMultiLvlLbl val="0"/>
      </c:catAx>
      <c:valAx>
        <c:axId val="663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1888"/>
        <c:axId val="24147424"/>
      </c:barChart>
      <c:catAx>
        <c:axId val="603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424"/>
        <c:auto val="1"/>
        <c:lblAlgn val="ctr"/>
        <c:lblOffset val="100"/>
        <c:noMultiLvlLbl val="0"/>
      </c:catAx>
      <c:valAx>
        <c:axId val="241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4690"/>
        <c:axId val="96448578"/>
      </c:barChart>
      <c:catAx>
        <c:axId val="989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78"/>
        <c:auto val="1"/>
        <c:lblAlgn val="ctr"/>
        <c:lblOffset val="100"/>
        <c:noMultiLvlLbl val="0"/>
      </c:catAx>
      <c:valAx>
        <c:axId val="964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49714"/>
        <c:axId val="27496929"/>
      </c:barChart>
      <c:catAx>
        <c:axId val="167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929"/>
        <c:auto val="1"/>
        <c:lblAlgn val="ctr"/>
        <c:lblOffset val="100"/>
        <c:noMultiLvlLbl val="0"/>
      </c:catAx>
      <c:valAx>
        <c:axId val="274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