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8019"/>
        <c:axId val="87158042"/>
      </c:scatterChart>
      <c:valAx>
        <c:axId val="1861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042"/>
        <c:crossesAt val="0"/>
        <c:crossBetween val="midCat"/>
      </c:valAx>
      <c:valAx>
        <c:axId val="871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7842"/>
        <c:axId val="37565920"/>
      </c:scatterChart>
      <c:valAx>
        <c:axId val="5542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920"/>
        <c:crossesAt val="0"/>
        <c:crossBetween val="midCat"/>
      </c:valAx>
      <c:valAx>
        <c:axId val="3756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2450"/>
        <c:axId val="69952461"/>
      </c:scatterChart>
      <c:valAx>
        <c:axId val="2618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461"/>
        <c:crossesAt val="0"/>
        <c:crossBetween val="midCat"/>
      </c:valAx>
      <c:valAx>
        <c:axId val="6995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5152"/>
        <c:axId val="7943724"/>
      </c:scatterChart>
      <c:valAx>
        <c:axId val="4015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24"/>
        <c:crossesAt val="0"/>
        <c:crossBetween val="midCat"/>
      </c:valAx>
      <c:valAx>
        <c:axId val="79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